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ary" sheetId="1" state="visible" r:id="rId2"/>
    <sheet name="Systems Scoring" sheetId="2" state="visible" r:id="rId3"/>
    <sheet name="Scoring Rationale" sheetId="3" state="visible" r:id="rId4"/>
    <sheet name="Cover" sheetId="4" state="visible" r:id="rId5"/>
    <sheet name="Scoring Criteria Explained" sheetId="5" state="visible" r:id="rId6"/>
    <sheet name="Scoring Rationale Detail" sheetId="6" state="visible" r:id="rId7"/>
    <sheet name="As-Is Chart" sheetId="7" state="visible" r:id="rId8"/>
  </sheets>
  <externalReferences>
    <externalReference r:id="rId9"/>
    <externalReference r:id="rId10"/>
  </externalReferences>
  <definedNames>
    <definedName function="false" hidden="false" localSheetId="3" name="_xlnm.Print_Area" vbProcedure="false">Cover!$A$1:$I$44</definedName>
    <definedName function="false" hidden="false" localSheetId="2" name="_xlnm.Print_Titles" vbProcedure="false">'Scoring Rationale'!$A:$A,'Scoring Rationale'!$1:$3</definedName>
    <definedName function="false" hidden="false" localSheetId="5" name="_xlnm.Print_Titles" vbProcedure="false">'Scoring Rationale Detail'!$2:$2</definedName>
    <definedName function="false" hidden="false" name="ApplicationCriteria1" vbProcedure="false">'[1]'!$A$14:$E$14</definedName>
    <definedName function="false" hidden="false" name="ApplicationCriteria2" vbProcedure="false">'[1]'!$A$15:$E$15</definedName>
    <definedName function="false" hidden="false" name="ApplicationCriteria3" vbProcedure="false">'[1]'!$A$16:$E$16</definedName>
    <definedName function="false" hidden="false" name="ApplicationCriteria4" vbProcedure="false">'[1]'!$A$17:$E$17</definedName>
    <definedName function="false" hidden="false" name="As_Is_Management_Dashboard" vbProcedure="false">[2]Scoring!$A$1</definedName>
    <definedName function="false" hidden="false" name="C_A1" vbProcedure="false">'Scoring Criteria Explained'!$A$18:$F$18</definedName>
    <definedName function="false" hidden="false" name="C_A2" vbProcedure="false">'Scoring Criteria Explained'!$A$19:$F$19</definedName>
    <definedName function="false" hidden="false" name="C_A3" vbProcedure="false">'Scoring Criteria Explained'!$A$20:$F$20</definedName>
    <definedName function="false" hidden="false" name="C_A4" vbProcedure="false">'Scoring Criteria Explained'!$A$21:$F$21</definedName>
    <definedName function="false" hidden="false" name="C_A5" vbProcedure="false">'Scoring Criteria Explained'!$A$22:$F$22</definedName>
    <definedName function="false" hidden="false" name="C_B1" vbProcedure="false">'Scoring Criteria Explained'!$A$8:$F$8</definedName>
    <definedName function="false" hidden="false" name="C_B2" vbProcedure="false">'Scoring Criteria Explained'!$A$9:$F$9</definedName>
    <definedName function="false" hidden="false" name="C_D1" vbProcedure="false">'Scoring Criteria Explained'!$A$12:$F$12</definedName>
    <definedName function="false" hidden="false" name="C_D2" vbProcedure="false">'Scoring Criteria Explained'!$A$13:$F$13</definedName>
    <definedName function="false" hidden="false" name="C_D3" vbProcedure="false">'Scoring Criteria Explained'!$A$14:$F$14</definedName>
    <definedName function="false" hidden="false" name="C_P1" vbProcedure="false">'Scoring Criteria Explained'!$A$3:$F$3</definedName>
    <definedName function="false" hidden="false" name="C_P2" vbProcedure="false">'Scoring Criteria Explained'!$A$4:$F$4</definedName>
    <definedName function="false" hidden="false" name="C_P3" vbProcedure="false">'Scoring Criteria Explained'!$A$4:$F$4</definedName>
    <definedName function="false" hidden="false" name="C_P4" vbProcedure="false">'Scoring Criteria Explained'!$A$8:$F$8</definedName>
    <definedName function="false" hidden="false" name="C_P5" vbProcedure="false">'Scoring Criteria Explained'!$A$9:$F$9</definedName>
    <definedName function="false" hidden="false" name="C_S1" vbProcedure="false">'Scoring Criteria Explained'!$A$31:$F$31</definedName>
    <definedName function="false" hidden="false" name="C_T1" vbProcedure="false">'Scoring Criteria Explained'!$A$26:$F$26</definedName>
    <definedName function="false" hidden="false" name="C_T2" vbProcedure="false">'Scoring Criteria Explained'!$A$27:$F$27</definedName>
    <definedName function="false" hidden="false" name="C_T3" vbProcedure="false">'Scoring Criteria Explained'!$A$26:$F$26</definedName>
    <definedName function="false" hidden="false" name="DataCriteria1" vbProcedure="false">'[1]'!$A$9:$E$9</definedName>
    <definedName function="false" hidden="false" name="DataCriteria2" vbProcedure="false">'[1]'!$A$10:$E$10</definedName>
    <definedName function="false" hidden="false" name="DataCriteria3" vbProcedure="false">'[1]'!$A$11:$E$11</definedName>
    <definedName function="false" hidden="false" name="Evaluation_Criteria_Explained" vbProcedure="false">'Scoring Criteria Explained'!$A$2</definedName>
    <definedName function="false" hidden="false" name="ProcessCriteria1" vbProcedure="false">'[1]'!$A$2:$E$2</definedName>
    <definedName function="false" hidden="false" name="ProcessCriteria2" vbProcedure="false">'[1]'!$A$3:$E$3</definedName>
    <definedName function="false" hidden="false" name="ProcessCriteria3" vbProcedure="false">'[1]'!$A$4:$E$4</definedName>
    <definedName function="false" hidden="false" name="ProcessCriteria4" vbProcedure="false">'[1]'!$A$5:$E$5</definedName>
    <definedName function="false" hidden="false" name="ProcessCriteria5" vbProcedure="false">'[1]'!$A$6:$E$6</definedName>
    <definedName function="false" hidden="false" name="R_A1_1" vbProcedure="false">'[2]Scoring Rationale'!$I$5</definedName>
    <definedName function="false" hidden="false" name="R_A1_10" vbProcedure="false">'[2]Scoring Rationale'!$I$14</definedName>
    <definedName function="false" hidden="false" name="R_A1_11" vbProcedure="false">'[2]Scoring Rationale'!$I$15</definedName>
    <definedName function="false" hidden="false" name="R_A1_12" vbProcedure="false">'[2]Scoring Rationale'!$I$16</definedName>
    <definedName function="false" hidden="false" name="R_A1_13" vbProcedure="false">'[2]Scoring Rationale'!$I$17</definedName>
    <definedName function="false" hidden="false" name="R_A1_14" vbProcedure="false">'[2]Scoring Rationale'!$I$18</definedName>
    <definedName function="false" hidden="false" name="R_A1_15" vbProcedure="false">'[2]Scoring Rationale'!$I$19</definedName>
    <definedName function="false" hidden="false" name="R_A1_16" vbProcedure="false">'[2]Scoring Rationale'!$I$20</definedName>
    <definedName function="false" hidden="false" name="R_A1_17" vbProcedure="false">'[2]Scoring Rationale'!$I$21</definedName>
    <definedName function="false" hidden="false" name="R_A1_18" vbProcedure="false">'[2]Scoring Rationale'!$I$22</definedName>
    <definedName function="false" hidden="false" name="R_A1_19" vbProcedure="false">'[2]Scoring Rationale'!$I$23</definedName>
    <definedName function="false" hidden="false" name="R_A1_2" vbProcedure="false">'[2]Scoring Rationale'!$I$6</definedName>
    <definedName function="false" hidden="false" name="R_A1_20" vbProcedure="false">'[2]Scoring Rationale'!$I$24</definedName>
    <definedName function="false" hidden="false" name="R_A1_21" vbProcedure="false">'[2]Scoring Rationale'!$I$25</definedName>
    <definedName function="false" hidden="false" name="R_A1_3" vbProcedure="false">'[2]Scoring Rationale'!$I$7</definedName>
    <definedName function="false" hidden="false" name="R_A1_4" vbProcedure="false">'[2]Scoring Rationale'!$I$8</definedName>
    <definedName function="false" hidden="false" name="R_A1_5" vbProcedure="false">'[2]Scoring Rationale'!$I$9</definedName>
    <definedName function="false" hidden="false" name="R_A1_6" vbProcedure="false">'[2]Scoring Rationale'!$I$10</definedName>
    <definedName function="false" hidden="false" name="R_A1_7" vbProcedure="false">'[2]Scoring Rationale'!$I$11</definedName>
    <definedName function="false" hidden="false" name="R_A1_8" vbProcedure="false">'[2]Scoring Rationale'!$I$12</definedName>
    <definedName function="false" hidden="false" name="R_A1_9" vbProcedure="false">'[2]Scoring Rationale'!$I$13</definedName>
    <definedName function="false" hidden="false" name="R_A2_1" vbProcedure="false">'[2]Scoring Rationale'!$J$5</definedName>
    <definedName function="false" hidden="false" name="R_A2_10" vbProcedure="false">'[2]Scoring Rationale'!$J$14</definedName>
    <definedName function="false" hidden="false" name="R_A2_11" vbProcedure="false">'[2]Scoring Rationale'!$J$15</definedName>
    <definedName function="false" hidden="false" name="R_A2_12" vbProcedure="false">'[2]Scoring Rationale'!$J$16</definedName>
    <definedName function="false" hidden="false" name="R_A2_13" vbProcedure="false">'[2]Scoring Rationale'!$J$17</definedName>
    <definedName function="false" hidden="false" name="R_A2_14" vbProcedure="false">'[2]Scoring Rationale'!$J$18</definedName>
    <definedName function="false" hidden="false" name="R_A2_15" vbProcedure="false">'[2]Scoring Rationale'!$J$19</definedName>
    <definedName function="false" hidden="false" name="R_A2_16" vbProcedure="false">'[2]Scoring Rationale'!$J$20</definedName>
    <definedName function="false" hidden="false" name="R_A2_17" vbProcedure="false">'[2]Scoring Rationale'!$J$21</definedName>
    <definedName function="false" hidden="false" name="R_A2_18" vbProcedure="false">'[2]Scoring Rationale'!$J$22</definedName>
    <definedName function="false" hidden="false" name="R_A2_19" vbProcedure="false">'[2]Scoring Rationale'!$J$23</definedName>
    <definedName function="false" hidden="false" name="R_A2_2" vbProcedure="false">'[2]Scoring Rationale'!$J$6</definedName>
    <definedName function="false" hidden="false" name="R_A2_20" vbProcedure="false">'[2]Scoring Rationale'!$J$24</definedName>
    <definedName function="false" hidden="false" name="R_A2_21" vbProcedure="false">'[2]Scoring Rationale'!$J$25</definedName>
    <definedName function="false" hidden="false" name="R_A2_3" vbProcedure="false">'[2]Scoring Rationale'!$J$7</definedName>
    <definedName function="false" hidden="false" name="R_A2_4" vbProcedure="false">'[2]Scoring Rationale'!$J$8</definedName>
    <definedName function="false" hidden="false" name="R_A2_5" vbProcedure="false">'[2]Scoring Rationale'!$J$9</definedName>
    <definedName function="false" hidden="false" name="R_A2_6" vbProcedure="false">'[2]Scoring Rationale'!$J$10</definedName>
    <definedName function="false" hidden="false" name="R_A2_7" vbProcedure="false">'[2]Scoring Rationale'!$J$11</definedName>
    <definedName function="false" hidden="false" name="R_A2_8" vbProcedure="false">'[2]Scoring Rationale'!$J$12</definedName>
    <definedName function="false" hidden="false" name="R_A2_9" vbProcedure="false">'[2]Scoring Rationale'!$J$13</definedName>
    <definedName function="false" hidden="false" name="R_A3_1" vbProcedure="false">'[2]Scoring Rationale'!$K$5</definedName>
    <definedName function="false" hidden="false" name="R_A3_10" vbProcedure="false">'[2]Scoring Rationale'!$K$14</definedName>
    <definedName function="false" hidden="false" name="R_A3_11" vbProcedure="false">'[2]Scoring Rationale'!$K$15</definedName>
    <definedName function="false" hidden="false" name="R_A3_12" vbProcedure="false">'[2]Scoring Rationale'!$K$16</definedName>
    <definedName function="false" hidden="false" name="R_A3_13" vbProcedure="false">'[2]Scoring Rationale'!$K$17</definedName>
    <definedName function="false" hidden="false" name="R_A3_14" vbProcedure="false">'[2]Scoring Rationale'!$K$18</definedName>
    <definedName function="false" hidden="false" name="R_A3_15" vbProcedure="false">'[2]Scoring Rationale'!$K$19</definedName>
    <definedName function="false" hidden="false" name="R_A3_16" vbProcedure="false">'[2]Scoring Rationale'!$K$20</definedName>
    <definedName function="false" hidden="false" name="R_A3_17" vbProcedure="false">'[2]Scoring Rationale'!$K$21</definedName>
    <definedName function="false" hidden="false" name="R_A3_18" vbProcedure="false">'[2]Scoring Rationale'!$K$22</definedName>
    <definedName function="false" hidden="false" name="R_A3_19" vbProcedure="false">'[2]Scoring Rationale'!$K$23</definedName>
    <definedName function="false" hidden="false" name="R_A3_2" vbProcedure="false">'[2]Scoring Rationale'!$K$6</definedName>
    <definedName function="false" hidden="false" name="R_A3_20" vbProcedure="false">'[2]Scoring Rationale'!$K$24</definedName>
    <definedName function="false" hidden="false" name="R_A3_21" vbProcedure="false">'[2]Scoring Rationale'!$K$25</definedName>
    <definedName function="false" hidden="false" name="R_A3_3" vbProcedure="false">'[2]Scoring Rationale'!$K$7</definedName>
    <definedName function="false" hidden="false" name="R_A3_4" vbProcedure="false">'[2]Scoring Rationale'!$K$8</definedName>
    <definedName function="false" hidden="false" name="R_A3_5" vbProcedure="false">'[2]Scoring Rationale'!$K$9</definedName>
    <definedName function="false" hidden="false" name="R_A3_6" vbProcedure="false">'[2]Scoring Rationale'!$K$10</definedName>
    <definedName function="false" hidden="false" name="R_A3_7" vbProcedure="false">'[2]Scoring Rationale'!$K$11</definedName>
    <definedName function="false" hidden="false" name="R_A3_8" vbProcedure="false">'[2]Scoring Rationale'!$K$12</definedName>
    <definedName function="false" hidden="false" name="R_A3_9" vbProcedure="false">'[2]Scoring Rationale'!$K$13</definedName>
    <definedName function="false" hidden="false" name="R_A4_1" vbProcedure="false">'[2]Scoring Rationale'!$L$5</definedName>
    <definedName function="false" hidden="false" name="R_A4_10" vbProcedure="false">'[2]Scoring Rationale'!$L$14</definedName>
    <definedName function="false" hidden="false" name="R_A4_11" vbProcedure="false">'[2]Scoring Rationale'!$L$15</definedName>
    <definedName function="false" hidden="false" name="R_A4_12" vbProcedure="false">'[2]Scoring Rationale'!$L$16</definedName>
    <definedName function="false" hidden="false" name="R_A4_13" vbProcedure="false">'[2]Scoring Rationale'!$L$17</definedName>
    <definedName function="false" hidden="false" name="R_A4_14" vbProcedure="false">'[2]Scoring Rationale'!$L$18</definedName>
    <definedName function="false" hidden="false" name="R_A4_15" vbProcedure="false">'[2]Scoring Rationale'!$L$19</definedName>
    <definedName function="false" hidden="false" name="R_A4_16" vbProcedure="false">'[2]Scoring Rationale'!$L$20</definedName>
    <definedName function="false" hidden="false" name="R_A4_17" vbProcedure="false">'[2]Scoring Rationale'!$L$21</definedName>
    <definedName function="false" hidden="false" name="R_A4_18" vbProcedure="false">'[2]Scoring Rationale'!$L$22</definedName>
    <definedName function="false" hidden="false" name="R_A4_19" vbProcedure="false">'[2]Scoring Rationale'!$L$23</definedName>
    <definedName function="false" hidden="false" name="R_A4_2" vbProcedure="false">'[2]Scoring Rationale'!$L$6</definedName>
    <definedName function="false" hidden="false" name="R_A4_20" vbProcedure="false">'[2]Scoring Rationale'!$L$24</definedName>
    <definedName function="false" hidden="false" name="R_A4_21" vbProcedure="false">'[2]Scoring Rationale'!$L$25</definedName>
    <definedName function="false" hidden="false" name="R_A4_3" vbProcedure="false">'[2]Scoring Rationale'!$L$7</definedName>
    <definedName function="false" hidden="false" name="R_A4_4" vbProcedure="false">'[2]Scoring Rationale'!$L$8</definedName>
    <definedName function="false" hidden="false" name="R_A4_5" vbProcedure="false">'[2]Scoring Rationale'!$L$9</definedName>
    <definedName function="false" hidden="false" name="R_A4_6" vbProcedure="false">'[2]Scoring Rationale'!$L$10</definedName>
    <definedName function="false" hidden="false" name="R_A4_7" vbProcedure="false">'[2]Scoring Rationale'!$L$11</definedName>
    <definedName function="false" hidden="false" name="R_A4_8" vbProcedure="false">'[2]Scoring Rationale'!$L$12</definedName>
    <definedName function="false" hidden="false" name="R_A4_9" vbProcedure="false">'[2]Scoring Rationale'!$L$13</definedName>
    <definedName function="false" hidden="false" name="R_B1_1" vbProcedure="false">'[2]Scoring Rationale'!$D$5</definedName>
    <definedName function="false" hidden="false" name="R_B1_10" vbProcedure="false">'[2]Scoring Rationale'!$D$14</definedName>
    <definedName function="false" hidden="false" name="R_B1_11" vbProcedure="false">'[2]Scoring Rationale'!$D$15</definedName>
    <definedName function="false" hidden="false" name="R_B1_12" vbProcedure="false">'[2]Scoring Rationale'!$D$16</definedName>
    <definedName function="false" hidden="false" name="R_B1_13" vbProcedure="false">'[2]Scoring Rationale'!$D$17</definedName>
    <definedName function="false" hidden="false" name="R_B1_14" vbProcedure="false">'[2]Scoring Rationale'!$D$18</definedName>
    <definedName function="false" hidden="false" name="R_B1_15" vbProcedure="false">'[2]Scoring Rationale'!$D$19</definedName>
    <definedName function="false" hidden="false" name="R_B1_16" vbProcedure="false">'[2]Scoring Rationale'!$D$20</definedName>
    <definedName function="false" hidden="false" name="R_B1_17" vbProcedure="false">'[2]Scoring Rationale'!$D$21</definedName>
    <definedName function="false" hidden="false" name="R_B1_18" vbProcedure="false">'[2]Scoring Rationale'!$D$22</definedName>
    <definedName function="false" hidden="false" name="R_B1_19" vbProcedure="false">'[2]Scoring Rationale'!$D$23</definedName>
    <definedName function="false" hidden="false" name="R_B1_2" vbProcedure="false">'[2]Scoring Rationale'!$D$6</definedName>
    <definedName function="false" hidden="false" name="R_B1_20" vbProcedure="false">'[2]Scoring Rationale'!$D$24</definedName>
    <definedName function="false" hidden="false" name="R_B1_21" vbProcedure="false">'[2]Scoring Rationale'!$D$25</definedName>
    <definedName function="false" hidden="false" name="R_B1_3" vbProcedure="false">'[2]Scoring Rationale'!$D$7</definedName>
    <definedName function="false" hidden="false" name="R_B1_4" vbProcedure="false">'[2]Scoring Rationale'!$D$8</definedName>
    <definedName function="false" hidden="false" name="R_B1_5" vbProcedure="false">'[2]Scoring Rationale'!$D$9</definedName>
    <definedName function="false" hidden="false" name="R_B1_6" vbProcedure="false">'[2]Scoring Rationale'!$D$10</definedName>
    <definedName function="false" hidden="false" name="R_B1_7" vbProcedure="false">'[2]Scoring Rationale'!$D$11</definedName>
    <definedName function="false" hidden="false" name="R_B1_8" vbProcedure="false">'[2]Scoring Rationale'!$D$12</definedName>
    <definedName function="false" hidden="false" name="R_B1_9" vbProcedure="false">'[2]Scoring Rationale'!$D$13</definedName>
    <definedName function="false" hidden="false" name="R_B2_1" vbProcedure="false">'[2]Scoring Rationale'!$E$5</definedName>
    <definedName function="false" hidden="false" name="R_B2_10" vbProcedure="false">'[2]Scoring Rationale'!$E$14</definedName>
    <definedName function="false" hidden="false" name="R_B2_11" vbProcedure="false">'[2]Scoring Rationale'!$E$15</definedName>
    <definedName function="false" hidden="false" name="R_B2_12" vbProcedure="false">'[2]Scoring Rationale'!$E$16</definedName>
    <definedName function="false" hidden="false" name="R_B2_13" vbProcedure="false">'[2]Scoring Rationale'!$E$17</definedName>
    <definedName function="false" hidden="false" name="R_B2_14" vbProcedure="false">'[2]Scoring Rationale'!$E$18</definedName>
    <definedName function="false" hidden="false" name="R_B2_15" vbProcedure="false">'[2]Scoring Rationale'!$E$19</definedName>
    <definedName function="false" hidden="false" name="R_B2_16" vbProcedure="false">'[2]Scoring Rationale'!$E$20</definedName>
    <definedName function="false" hidden="false" name="R_B2_17" vbProcedure="false">'[2]Scoring Rationale'!$E$21</definedName>
    <definedName function="false" hidden="false" name="R_B2_18" vbProcedure="false">'[2]Scoring Rationale'!$E$22</definedName>
    <definedName function="false" hidden="false" name="R_B2_19" vbProcedure="false">'[2]Scoring Rationale'!$E$23</definedName>
    <definedName function="false" hidden="false" name="R_B2_2" vbProcedure="false">'[2]Scoring Rationale'!$E$6</definedName>
    <definedName function="false" hidden="false" name="R_B2_20" vbProcedure="false">'[2]Scoring Rationale'!$E$24</definedName>
    <definedName function="false" hidden="false" name="R_B2_21" vbProcedure="false">'[2]Scoring Rationale'!$E$25</definedName>
    <definedName function="false" hidden="false" name="R_B2_3" vbProcedure="false">'[2]Scoring Rationale'!$E$7</definedName>
    <definedName function="false" hidden="false" name="R_B2_4" vbProcedure="false">'[2]Scoring Rationale'!$E$8</definedName>
    <definedName function="false" hidden="false" name="R_B2_5" vbProcedure="false">'[2]Scoring Rationale'!$E$9</definedName>
    <definedName function="false" hidden="false" name="R_B2_6" vbProcedure="false">'[2]Scoring Rationale'!$E$10</definedName>
    <definedName function="false" hidden="false" name="R_B2_7" vbProcedure="false">'[2]Scoring Rationale'!$E$11</definedName>
    <definedName function="false" hidden="false" name="R_B2_8" vbProcedure="false">'[2]Scoring Rationale'!$E$12</definedName>
    <definedName function="false" hidden="false" name="R_B2_9" vbProcedure="false">'[2]Scoring Rationale'!$E$13</definedName>
    <definedName function="false" hidden="false" name="R_D1_1" vbProcedure="false">'[2]Scoring Rationale'!$F$5</definedName>
    <definedName function="false" hidden="false" name="R_D1_10" vbProcedure="false">'[2]Scoring Rationale'!$F$14</definedName>
    <definedName function="false" hidden="false" name="R_D1_11" vbProcedure="false">'[2]Scoring Rationale'!$F$15</definedName>
    <definedName function="false" hidden="false" name="R_D1_12" vbProcedure="false">'[2]Scoring Rationale'!$F$16</definedName>
    <definedName function="false" hidden="false" name="R_D1_13" vbProcedure="false">'[2]Scoring Rationale'!$F$17</definedName>
    <definedName function="false" hidden="false" name="R_D1_14" vbProcedure="false">'[2]Scoring Rationale'!$F$18</definedName>
    <definedName function="false" hidden="false" name="R_D1_15" vbProcedure="false">'[2]Scoring Rationale'!$F$19</definedName>
    <definedName function="false" hidden="false" name="R_D1_16" vbProcedure="false">'[2]Scoring Rationale'!$F$20</definedName>
    <definedName function="false" hidden="false" name="R_D1_17" vbProcedure="false">'[2]Scoring Rationale'!$F$21</definedName>
    <definedName function="false" hidden="false" name="R_D1_18" vbProcedure="false">'[2]Scoring Rationale'!$F$22</definedName>
    <definedName function="false" hidden="false" name="R_D1_19" vbProcedure="false">'[2]Scoring Rationale'!$F$23</definedName>
    <definedName function="false" hidden="false" name="R_D1_2" vbProcedure="false">'[2]Scoring Rationale'!$F$6</definedName>
    <definedName function="false" hidden="false" name="R_D1_20" vbProcedure="false">'[2]Scoring Rationale'!$F$24</definedName>
    <definedName function="false" hidden="false" name="R_D1_21" vbProcedure="false">'[2]Scoring Rationale'!$F$25</definedName>
    <definedName function="false" hidden="false" name="R_D1_3" vbProcedure="false">'[2]Scoring Rationale'!$F$7</definedName>
    <definedName function="false" hidden="false" name="R_D1_4" vbProcedure="false">'[2]Scoring Rationale'!$F$8</definedName>
    <definedName function="false" hidden="false" name="R_D1_5" vbProcedure="false">'[2]Scoring Rationale'!$F$9</definedName>
    <definedName function="false" hidden="false" name="R_D1_6" vbProcedure="false">'[2]Scoring Rationale'!$F$10</definedName>
    <definedName function="false" hidden="false" name="R_D1_7" vbProcedure="false">'[2]Scoring Rationale'!$F$11</definedName>
    <definedName function="false" hidden="false" name="R_D1_8" vbProcedure="false">'[2]Scoring Rationale'!$F$12</definedName>
    <definedName function="false" hidden="false" name="R_D1_9" vbProcedure="false">'[2]Scoring Rationale'!$F$13</definedName>
    <definedName function="false" hidden="false" name="R_D2_1" vbProcedure="false">'[2]Scoring Rationale'!$G$5</definedName>
    <definedName function="false" hidden="false" name="R_D2_10" vbProcedure="false">'[2]Scoring Rationale'!$G$14</definedName>
    <definedName function="false" hidden="false" name="R_D2_11" vbProcedure="false">'[2]Scoring Rationale'!$G$15</definedName>
    <definedName function="false" hidden="false" name="R_D2_12" vbProcedure="false">'[2]Scoring Rationale'!$G$16</definedName>
    <definedName function="false" hidden="false" name="R_D2_13" vbProcedure="false">'[2]Scoring Rationale'!$G$17</definedName>
    <definedName function="false" hidden="false" name="R_D2_14" vbProcedure="false">'[2]Scoring Rationale'!$G$18</definedName>
    <definedName function="false" hidden="false" name="R_D2_15" vbProcedure="false">'[2]Scoring Rationale'!$G$19</definedName>
    <definedName function="false" hidden="false" name="R_D2_16" vbProcedure="false">'[2]Scoring Rationale'!$G$20</definedName>
    <definedName function="false" hidden="false" name="R_D2_17" vbProcedure="false">'[2]Scoring Rationale'!$G$21</definedName>
    <definedName function="false" hidden="false" name="R_D2_18" vbProcedure="false">'[2]Scoring Rationale'!$G$22</definedName>
    <definedName function="false" hidden="false" name="R_D2_19" vbProcedure="false">'[2]Scoring Rationale'!$G$23</definedName>
    <definedName function="false" hidden="false" name="R_D2_2" vbProcedure="false">'[2]Scoring Rationale'!$G$6</definedName>
    <definedName function="false" hidden="false" name="R_D2_20" vbProcedure="false">'[2]Scoring Rationale'!$G$24</definedName>
    <definedName function="false" hidden="false" name="R_D2_21" vbProcedure="false">'[2]Scoring Rationale'!$G$25</definedName>
    <definedName function="false" hidden="false" name="R_D2_3" vbProcedure="false">'[2]Scoring Rationale'!$G$7</definedName>
    <definedName function="false" hidden="false" name="R_D2_4" vbProcedure="false">'[2]Scoring Rationale'!$G$8</definedName>
    <definedName function="false" hidden="false" name="R_D2_5" vbProcedure="false">'[2]Scoring Rationale'!$G$9</definedName>
    <definedName function="false" hidden="false" name="R_D2_6" vbProcedure="false">'[2]Scoring Rationale'!$G$10</definedName>
    <definedName function="false" hidden="false" name="R_D2_7" vbProcedure="false">'[2]Scoring Rationale'!$G$11</definedName>
    <definedName function="false" hidden="false" name="R_D2_8" vbProcedure="false">'[2]Scoring Rationale'!$G$12</definedName>
    <definedName function="false" hidden="false" name="R_D2_9" vbProcedure="false">'[2]Scoring Rationale'!$G$13</definedName>
    <definedName function="false" hidden="false" name="R_D3_1" vbProcedure="false">'[2]Scoring Rationale'!$H$5</definedName>
    <definedName function="false" hidden="false" name="R_D3_10" vbProcedure="false">'[2]Scoring Rationale'!$H$14</definedName>
    <definedName function="false" hidden="false" name="R_D3_11" vbProcedure="false">'[2]Scoring Rationale'!$H$15</definedName>
    <definedName function="false" hidden="false" name="R_D3_12" vbProcedure="false">'[2]Scoring Rationale'!$H$16</definedName>
    <definedName function="false" hidden="false" name="R_D3_13" vbProcedure="false">'[2]Scoring Rationale'!$H$17</definedName>
    <definedName function="false" hidden="false" name="R_D3_14" vbProcedure="false">'[2]Scoring Rationale'!$H$18</definedName>
    <definedName function="false" hidden="false" name="R_D3_15" vbProcedure="false">'[2]Scoring Rationale'!$H$19</definedName>
    <definedName function="false" hidden="false" name="R_D3_16" vbProcedure="false">'[2]Scoring Rationale'!$H$20</definedName>
    <definedName function="false" hidden="false" name="R_D3_17" vbProcedure="false">'[2]Scoring Rationale'!$H$21</definedName>
    <definedName function="false" hidden="false" name="R_D3_18" vbProcedure="false">'[2]Scoring Rationale'!$H$22</definedName>
    <definedName function="false" hidden="false" name="R_D3_19" vbProcedure="false">'[2]Scoring Rationale'!$H$23</definedName>
    <definedName function="false" hidden="false" name="R_D3_2" vbProcedure="false">'[2]Scoring Rationale'!$H$6</definedName>
    <definedName function="false" hidden="false" name="R_D3_20" vbProcedure="false">'[2]Scoring Rationale'!$H$24</definedName>
    <definedName function="false" hidden="false" name="R_D3_21" vbProcedure="false">'[2]Scoring Rationale'!$H$25</definedName>
    <definedName function="false" hidden="false" name="R_D3_3" vbProcedure="false">'[2]Scoring Rationale'!$H$7</definedName>
    <definedName function="false" hidden="false" name="R_D3_4" vbProcedure="false">'[2]Scoring Rationale'!$H$8</definedName>
    <definedName function="false" hidden="false" name="R_D3_5" vbProcedure="false">'[2]Scoring Rationale'!$H$9</definedName>
    <definedName function="false" hidden="false" name="R_D3_6" vbProcedure="false">'[2]Scoring Rationale'!$H$10</definedName>
    <definedName function="false" hidden="false" name="R_D3_7" vbProcedure="false">'[2]Scoring Rationale'!$H$11</definedName>
    <definedName function="false" hidden="false" name="R_D3_8" vbProcedure="false">'[2]Scoring Rationale'!$H$12</definedName>
    <definedName function="false" hidden="false" name="R_D3_9" vbProcedure="false">'[2]Scoring Rationale'!$H$13</definedName>
    <definedName function="false" hidden="false" name="R_P1_0" vbProcedure="false">'[2]Scoring Rationale'!$B$5</definedName>
    <definedName function="false" hidden="false" name="R_P1_1" vbProcedure="false">'[2]Scoring Rationale'!$B$5</definedName>
    <definedName function="false" hidden="false" name="R_P1_10" vbProcedure="false">'[2]Scoring Rationale'!$B$14</definedName>
    <definedName function="false" hidden="false" name="R_P1_11" vbProcedure="false">'[2]Scoring Rationale'!$B$15</definedName>
    <definedName function="false" hidden="false" name="R_P1_12" vbProcedure="false">'[2]Scoring Rationale'!$B$16</definedName>
    <definedName function="false" hidden="false" name="R_P1_13" vbProcedure="false">'[2]Scoring Rationale'!$B$17</definedName>
    <definedName function="false" hidden="false" name="R_P1_14" vbProcedure="false">'[2]Scoring Rationale'!$B$18</definedName>
    <definedName function="false" hidden="false" name="R_P1_15" vbProcedure="false">'[2]Scoring Rationale'!$B$19</definedName>
    <definedName function="false" hidden="false" name="R_P1_16" vbProcedure="false">'[2]Scoring Rationale'!$B$20</definedName>
    <definedName function="false" hidden="false" name="R_P1_17" vbProcedure="false">'[2]Scoring Rationale'!$B$21</definedName>
    <definedName function="false" hidden="false" name="R_P1_18" vbProcedure="false">'[2]Scoring Rationale'!$B$22</definedName>
    <definedName function="false" hidden="false" name="R_P1_19" vbProcedure="false">'[2]Scoring Rationale'!$B$23</definedName>
    <definedName function="false" hidden="false" name="R_P1_2" vbProcedure="false">'[2]Scoring Rationale'!$B$6</definedName>
    <definedName function="false" hidden="false" name="R_P1_20" vbProcedure="false">'[2]Scoring Rationale'!$B$24</definedName>
    <definedName function="false" hidden="false" name="R_P1_21" vbProcedure="false">'[2]Scoring Rationale'!$B$25</definedName>
    <definedName function="false" hidden="false" name="R_P1_3" vbProcedure="false">'[2]Scoring Rationale'!$B$7</definedName>
    <definedName function="false" hidden="false" name="R_P1_4" vbProcedure="false">'[2]Scoring Rationale'!$B$8</definedName>
    <definedName function="false" hidden="false" name="R_P1_5" vbProcedure="false">'[2]Scoring Rationale'!$B$9</definedName>
    <definedName function="false" hidden="false" name="R_P1_6" vbProcedure="false">'[2]Scoring Rationale'!$B$10</definedName>
    <definedName function="false" hidden="false" name="R_P1_7" vbProcedure="false">'[2]Scoring Rationale'!$B$11</definedName>
    <definedName function="false" hidden="false" name="R_P1_8" vbProcedure="false">'[2]Scoring Rationale'!$B$12</definedName>
    <definedName function="false" hidden="false" name="R_P1_9" vbProcedure="false">'[2]Scoring Rationale'!$B$13</definedName>
    <definedName function="false" hidden="false" name="R_P2_1" vbProcedure="false">'[2]Scoring Rationale'!$C$5</definedName>
    <definedName function="false" hidden="false" name="R_P2_10" vbProcedure="false">'[2]Scoring Rationale'!$C$14</definedName>
    <definedName function="false" hidden="false" name="R_P2_11" vbProcedure="false">'[2]Scoring Rationale'!$C$15</definedName>
    <definedName function="false" hidden="false" name="R_P2_12" vbProcedure="false">'[2]Scoring Rationale'!$C$16</definedName>
    <definedName function="false" hidden="false" name="R_P2_13" vbProcedure="false">'[2]Scoring Rationale'!$C$17</definedName>
    <definedName function="false" hidden="false" name="R_P2_14" vbProcedure="false">'[2]Scoring Rationale'!$C$18</definedName>
    <definedName function="false" hidden="false" name="R_P2_15" vbProcedure="false">'[2]Scoring Rationale'!$C$19</definedName>
    <definedName function="false" hidden="false" name="R_P2_16" vbProcedure="false">'[2]Scoring Rationale'!$C$20</definedName>
    <definedName function="false" hidden="false" name="R_P2_17" vbProcedure="false">'[2]Scoring Rationale'!$C$21</definedName>
    <definedName function="false" hidden="false" name="R_P2_18" vbProcedure="false">'[2]Scoring Rationale'!$C$22</definedName>
    <definedName function="false" hidden="false" name="R_P2_19" vbProcedure="false">'[2]Scoring Rationale'!$C$23</definedName>
    <definedName function="false" hidden="false" name="R_P2_2" vbProcedure="false">'[2]Scoring Rationale'!$C$6</definedName>
    <definedName function="false" hidden="false" name="R_P2_20" vbProcedure="false">'[2]Scoring Rationale'!$C$24</definedName>
    <definedName function="false" hidden="false" name="R_P2_21" vbProcedure="false">'[2]Scoring Rationale'!$C$25</definedName>
    <definedName function="false" hidden="false" name="R_P2_3" vbProcedure="false">'[2]Scoring Rationale'!$C$7</definedName>
    <definedName function="false" hidden="false" name="R_P2_4" vbProcedure="false">'[2]Scoring Rationale'!$C$8</definedName>
    <definedName function="false" hidden="false" name="R_P2_5" vbProcedure="false">'[2]Scoring Rationale'!$C$9</definedName>
    <definedName function="false" hidden="false" name="R_P2_6" vbProcedure="false">'[2]Scoring Rationale'!$C$10</definedName>
    <definedName function="false" hidden="false" name="R_P2_7" vbProcedure="false">'[2]Scoring Rationale'!$C$11</definedName>
    <definedName function="false" hidden="false" name="R_P2_8" vbProcedure="false">'[2]Scoring Rationale'!$C$12</definedName>
    <definedName function="false" hidden="false" name="R_P2_9" vbProcedure="false">'[2]Scoring Rationale'!$C$13</definedName>
    <definedName function="false" hidden="false" name="R_P3_1" vbProcedure="false">'[2]Scoring Rationale'!$E$5</definedName>
    <definedName function="false" hidden="false" name="R_P3_10" vbProcedure="false">'[2]Scoring Rationale'!$N$14</definedName>
    <definedName function="false" hidden="false" name="R_P3_11" vbProcedure="false">'[2]Scoring Rationale'!$O$15</definedName>
    <definedName function="false" hidden="false" name="R_P3_12" vbProcedure="false">'[2]Scoring Rationale'!$P$16</definedName>
    <definedName function="false" hidden="false" name="R_P3_13" vbProcedure="false">'[2]Scoring Rationale'!$Q$17</definedName>
    <definedName function="false" hidden="false" name="R_P3_14" vbProcedure="false">'[2]Scoring Rationale'!$R$18</definedName>
    <definedName function="false" hidden="false" name="R_P3_15" vbProcedure="false">'[2]Scoring Rationale'!$S$19</definedName>
    <definedName function="false" hidden="false" name="R_P3_16" vbProcedure="false">'[2]Scoring Rationale'!$T$20</definedName>
    <definedName function="false" hidden="false" name="R_P3_17" vbProcedure="false">'[2]Scoring Rationale'!$U$21</definedName>
    <definedName function="false" hidden="false" name="R_P3_18" vbProcedure="false">'[2]Scoring Rationale'!$V$22</definedName>
    <definedName function="false" hidden="false" name="R_P3_19" vbProcedure="false">'[2]Scoring Rationale'!$W$23</definedName>
    <definedName function="false" hidden="false" name="R_P3_2" vbProcedure="false">'[2]Scoring Rationale'!$F$6</definedName>
    <definedName function="false" hidden="false" name="R_P3_20" vbProcedure="false">'[2]Scoring Rationale'!$X$24</definedName>
    <definedName function="false" hidden="false" name="R_P3_3" vbProcedure="false">'[2]Scoring Rationale'!$G$7</definedName>
    <definedName function="false" hidden="false" name="R_P3_4" vbProcedure="false">'[2]Scoring Rationale'!$H$8</definedName>
    <definedName function="false" hidden="false" name="R_P3_5" vbProcedure="false">'[2]Scoring Rationale'!$I$9</definedName>
    <definedName function="false" hidden="false" name="R_P3_6" vbProcedure="false">'[2]Scoring Rationale'!$J$10</definedName>
    <definedName function="false" hidden="false" name="R_P3_7" vbProcedure="false">'[2]Scoring Rationale'!$K$11</definedName>
    <definedName function="false" hidden="false" name="R_P3_8" vbProcedure="false">'[2]Scoring Rationale'!$L$12</definedName>
    <definedName function="false" hidden="false" name="R_P3_9" vbProcedure="false">'[2]Scoring Rationale'!$M$13</definedName>
    <definedName function="false" hidden="false" name="R_P4_1" vbProcedure="false">'[2]Scoring Rationale'!$E$5</definedName>
    <definedName function="false" hidden="false" name="R_P4_10" vbProcedure="false">'[2]Scoring Rationale'!$N$14</definedName>
    <definedName function="false" hidden="false" name="R_P4_11" vbProcedure="false">'[2]Scoring Rationale'!$O$15</definedName>
    <definedName function="false" hidden="false" name="R_P4_12" vbProcedure="false">'[2]Scoring Rationale'!$P$16</definedName>
    <definedName function="false" hidden="false" name="R_P4_13" vbProcedure="false">'[2]Scoring Rationale'!$Q$17</definedName>
    <definedName function="false" hidden="false" name="R_P4_14" vbProcedure="false">'[2]Scoring Rationale'!$R$18</definedName>
    <definedName function="false" hidden="false" name="R_P4_15" vbProcedure="false">'[2]Scoring Rationale'!$S$19</definedName>
    <definedName function="false" hidden="false" name="R_P4_16" vbProcedure="false">'[2]Scoring Rationale'!$T$20</definedName>
    <definedName function="false" hidden="false" name="R_P4_17" vbProcedure="false">'[2]Scoring Rationale'!$U$21</definedName>
    <definedName function="false" hidden="false" name="R_P4_18" vbProcedure="false">'[2]Scoring Rationale'!$V$22</definedName>
    <definedName function="false" hidden="false" name="R_P4_19" vbProcedure="false">'[2]Scoring Rationale'!$W$23</definedName>
    <definedName function="false" hidden="false" name="R_P4_2" vbProcedure="false">'[2]Scoring Rationale'!$F$6</definedName>
    <definedName function="false" hidden="false" name="R_P4_20" vbProcedure="false">'[2]Scoring Rationale'!$X$24</definedName>
    <definedName function="false" hidden="false" name="R_P4_3" vbProcedure="false">'[2]Scoring Rationale'!$G$7</definedName>
    <definedName function="false" hidden="false" name="R_P4_4" vbProcedure="false">'[2]Scoring Rationale'!$H$8</definedName>
    <definedName function="false" hidden="false" name="R_P4_5" vbProcedure="false">'[2]Scoring Rationale'!$I$9</definedName>
    <definedName function="false" hidden="false" name="R_P4_6" vbProcedure="false">'[2]Scoring Rationale'!$J$10</definedName>
    <definedName function="false" hidden="false" name="R_P4_7" vbProcedure="false">'[2]Scoring Rationale'!$K$11</definedName>
    <definedName function="false" hidden="false" name="R_P4_8" vbProcedure="false">'[2]Scoring Rationale'!$L$12</definedName>
    <definedName function="false" hidden="false" name="R_P4_9" vbProcedure="false">'[2]Scoring Rationale'!$M$13</definedName>
    <definedName function="false" hidden="false" name="R_P5_1" vbProcedure="false">'[2]Scoring Rationale'!$D$5</definedName>
    <definedName function="false" hidden="false" name="R_P5_10" vbProcedure="false">'[2]Scoring Rationale'!$D$14</definedName>
    <definedName function="false" hidden="false" name="R_P5_11" vbProcedure="false">'[2]Scoring Rationale'!$D$15</definedName>
    <definedName function="false" hidden="false" name="R_P5_12" vbProcedure="false">'[2]Scoring Rationale'!$D$16</definedName>
    <definedName function="false" hidden="false" name="R_P5_13" vbProcedure="false">'[2]Scoring Rationale'!$D$17</definedName>
    <definedName function="false" hidden="false" name="R_P5_14" vbProcedure="false">'[2]Scoring Rationale'!$D$18</definedName>
    <definedName function="false" hidden="false" name="R_P5_15" vbProcedure="false">'[2]Scoring Rationale'!$D$19</definedName>
    <definedName function="false" hidden="false" name="R_P5_16" vbProcedure="false">'[2]Scoring Rationale'!$D$20</definedName>
    <definedName function="false" hidden="false" name="R_P5_17" vbProcedure="false">'[2]Scoring Rationale'!$D$21</definedName>
    <definedName function="false" hidden="false" name="R_P5_18" vbProcedure="false">'[2]Scoring Rationale'!$D$22</definedName>
    <definedName function="false" hidden="false" name="R_P5_19" vbProcedure="false">'[2]Scoring Rationale'!$D$23</definedName>
    <definedName function="false" hidden="false" name="R_P5_2" vbProcedure="false">'[2]Scoring Rationale'!$D$6</definedName>
    <definedName function="false" hidden="false" name="R_P5_20" vbProcedure="false">'[2]Scoring Rationale'!$D$24</definedName>
    <definedName function="false" hidden="false" name="R_P5_3" vbProcedure="false">'[2]Scoring Rationale'!$D$7</definedName>
    <definedName function="false" hidden="false" name="R_P5_4" vbProcedure="false">'[2]Scoring Rationale'!$D$8</definedName>
    <definedName function="false" hidden="false" name="R_P5_5" vbProcedure="false">'[2]Scoring Rationale'!$D$9</definedName>
    <definedName function="false" hidden="false" name="R_P5_6" vbProcedure="false">'[2]Scoring Rationale'!$D$10</definedName>
    <definedName function="false" hidden="false" name="R_P5_7" vbProcedure="false">'[2]Scoring Rationale'!$D$11</definedName>
    <definedName function="false" hidden="false" name="R_P5_8" vbProcedure="false">'[2]Scoring Rationale'!$D$12</definedName>
    <definedName function="false" hidden="false" name="R_P5_9" vbProcedure="false">'[2]Scoring Rationale'!$D$13</definedName>
    <definedName function="false" hidden="false" name="R_S1_1" vbProcedure="false">'[2]Scoring Rationale'!$O$5</definedName>
    <definedName function="false" hidden="false" name="R_S1_10" vbProcedure="false">'[2]Scoring Rationale'!$O$14</definedName>
    <definedName function="false" hidden="false" name="R_S1_11" vbProcedure="false">'[2]Scoring Rationale'!$O$15</definedName>
    <definedName function="false" hidden="false" name="R_S1_12" vbProcedure="false">'[2]Scoring Rationale'!$O$16</definedName>
    <definedName function="false" hidden="false" name="R_S1_13" vbProcedure="false">'[2]Scoring Rationale'!$O$17</definedName>
    <definedName function="false" hidden="false" name="R_S1_14" vbProcedure="false">'[2]Scoring Rationale'!$O$18</definedName>
    <definedName function="false" hidden="false" name="R_S1_15" vbProcedure="false">'[2]Scoring Rationale'!$O$19</definedName>
    <definedName function="false" hidden="false" name="R_S1_16" vbProcedure="false">'[2]Scoring Rationale'!$O$20</definedName>
    <definedName function="false" hidden="false" name="R_S1_17" vbProcedure="false">'[2]Scoring Rationale'!$O$21</definedName>
    <definedName function="false" hidden="false" name="R_S1_18" vbProcedure="false">'[2]Scoring Rationale'!$O$22</definedName>
    <definedName function="false" hidden="false" name="R_S1_19" vbProcedure="false">'[2]Scoring Rationale'!$O$23</definedName>
    <definedName function="false" hidden="false" name="R_S1_2" vbProcedure="false">'[2]Scoring Rationale'!$O$6</definedName>
    <definedName function="false" hidden="false" name="R_S1_20" vbProcedure="false">'[2]Scoring Rationale'!$O$24</definedName>
    <definedName function="false" hidden="false" name="R_S1_21" vbProcedure="false">'[2]Scoring Rationale'!$O$25</definedName>
    <definedName function="false" hidden="false" name="R_S1_3" vbProcedure="false">'[2]Scoring Rationale'!$O$7</definedName>
    <definedName function="false" hidden="false" name="R_S1_4" vbProcedure="false">'[2]Scoring Rationale'!$O$8</definedName>
    <definedName function="false" hidden="false" name="R_S1_5" vbProcedure="false">'[2]Scoring Rationale'!$O$9</definedName>
    <definedName function="false" hidden="false" name="R_S1_6" vbProcedure="false">'[2]Scoring Rationale'!$O$10</definedName>
    <definedName function="false" hidden="false" name="R_S1_7" vbProcedure="false">'[2]Scoring Rationale'!$O$11</definedName>
    <definedName function="false" hidden="false" name="R_S1_8" vbProcedure="false">'[2]Scoring Rationale'!$O$12</definedName>
    <definedName function="false" hidden="false" name="R_S1_9" vbProcedure="false">'[2]Scoring Rationale'!$O$13</definedName>
    <definedName function="false" hidden="false" name="R_T1_1" vbProcedure="false">'[2]Scoring Rationale'!$M$5</definedName>
    <definedName function="false" hidden="false" name="R_T1_10" vbProcedure="false">'[2]Scoring Rationale'!$M$14</definedName>
    <definedName function="false" hidden="false" name="R_T1_11" vbProcedure="false">'[2]Scoring Rationale'!$M$15</definedName>
    <definedName function="false" hidden="false" name="R_T1_12" vbProcedure="false">'[2]Scoring Rationale'!$M$16</definedName>
    <definedName function="false" hidden="false" name="R_T1_13" vbProcedure="false">'[2]Scoring Rationale'!$M$17</definedName>
    <definedName function="false" hidden="false" name="R_T1_14" vbProcedure="false">'[2]Scoring Rationale'!$M$18</definedName>
    <definedName function="false" hidden="false" name="R_T1_15" vbProcedure="false">'[2]Scoring Rationale'!$M$19</definedName>
    <definedName function="false" hidden="false" name="R_T1_16" vbProcedure="false">'[2]Scoring Rationale'!$M$20</definedName>
    <definedName function="false" hidden="false" name="R_T1_17" vbProcedure="false">'[2]Scoring Rationale'!$M$21</definedName>
    <definedName function="false" hidden="false" name="R_T1_18" vbProcedure="false">'[2]Scoring Rationale'!$M$22</definedName>
    <definedName function="false" hidden="false" name="R_T1_19" vbProcedure="false">'[2]Scoring Rationale'!$M$23</definedName>
    <definedName function="false" hidden="false" name="R_T1_2" vbProcedure="false">'[2]Scoring Rationale'!$M$6</definedName>
    <definedName function="false" hidden="false" name="R_T1_20" vbProcedure="false">'[2]Scoring Rationale'!$M$24</definedName>
    <definedName function="false" hidden="false" name="R_T1_21" vbProcedure="false">'[2]Scoring Rationale'!$M$25</definedName>
    <definedName function="false" hidden="false" name="R_T1_3" vbProcedure="false">'[2]Scoring Rationale'!$M$7</definedName>
    <definedName function="false" hidden="false" name="R_T1_4" vbProcedure="false">'[2]Scoring Rationale'!$M$8</definedName>
    <definedName function="false" hidden="false" name="R_T1_5" vbProcedure="false">'[2]Scoring Rationale'!$M$9</definedName>
    <definedName function="false" hidden="false" name="R_T1_6" vbProcedure="false">'[2]Scoring Rationale'!$M$10</definedName>
    <definedName function="false" hidden="false" name="R_T1_7" vbProcedure="false">'[2]Scoring Rationale'!$M$11</definedName>
    <definedName function="false" hidden="false" name="R_T1_8" vbProcedure="false">'[2]Scoring Rationale'!$M$12</definedName>
    <definedName function="false" hidden="false" name="R_T1_9" vbProcedure="false">'[2]Scoring Rationale'!$M$13</definedName>
    <definedName function="false" hidden="false" name="R_T2_1" vbProcedure="false">'[2]Scoring Rationale'!$N$5</definedName>
    <definedName function="false" hidden="false" name="R_T2_10" vbProcedure="false">'[2]Scoring Rationale'!$N$14</definedName>
    <definedName function="false" hidden="false" name="R_T2_11" vbProcedure="false">'[2]Scoring Rationale'!$N$15</definedName>
    <definedName function="false" hidden="false" name="R_T2_12" vbProcedure="false">'[2]Scoring Rationale'!$N$16</definedName>
    <definedName function="false" hidden="false" name="R_T2_13" vbProcedure="false">'[2]Scoring Rationale'!$N$17</definedName>
    <definedName function="false" hidden="false" name="R_T2_14" vbProcedure="false">'[2]Scoring Rationale'!$N$18</definedName>
    <definedName function="false" hidden="false" name="R_T2_15" vbProcedure="false">'[2]Scoring Rationale'!$N$19</definedName>
    <definedName function="false" hidden="false" name="R_T2_16" vbProcedure="false">'[2]Scoring Rationale'!$N$20</definedName>
    <definedName function="false" hidden="false" name="R_T2_17" vbProcedure="false">'[2]Scoring Rationale'!$N$21</definedName>
    <definedName function="false" hidden="false" name="R_T2_18" vbProcedure="false">'[2]Scoring Rationale'!$N$22</definedName>
    <definedName function="false" hidden="false" name="R_T2_19" vbProcedure="false">'[2]Scoring Rationale'!$N$23</definedName>
    <definedName function="false" hidden="false" name="R_T2_2" vbProcedure="false">'[2]Scoring Rationale'!$N$6</definedName>
    <definedName function="false" hidden="false" name="R_T2_20" vbProcedure="false">'[2]Scoring Rationale'!$N$24</definedName>
    <definedName function="false" hidden="false" name="R_T2_21" vbProcedure="false">'[2]Scoring Rationale'!$N$25</definedName>
    <definedName function="false" hidden="false" name="R_T2_3" vbProcedure="false">'[2]Scoring Rationale'!$N$7</definedName>
    <definedName function="false" hidden="false" name="R_T2_4" vbProcedure="false">'[2]Scoring Rationale'!$N$8</definedName>
    <definedName function="false" hidden="false" name="R_T2_5" vbProcedure="false">'[2]Scoring Rationale'!$N$9</definedName>
    <definedName function="false" hidden="false" name="R_T2_6" vbProcedure="false">'[2]Scoring Rationale'!$N$10</definedName>
    <definedName function="false" hidden="false" name="R_T2_7" vbProcedure="false">'[2]Scoring Rationale'!$N$11</definedName>
    <definedName function="false" hidden="false" name="R_T2_8" vbProcedure="false">'[2]Scoring Rationale'!$N$12</definedName>
    <definedName function="false" hidden="false" name="R_T2_9" vbProcedure="false">'[2]Scoring Rationale'!$N$13</definedName>
    <definedName function="false" hidden="false" name="R_T3_1" vbProcedure="false">'[2]Scoring Rationale'!$J$5</definedName>
    <definedName function="false" hidden="false" name="R_T3_10" vbProcedure="false">'[2]Scoring Rationale'!$J$14</definedName>
    <definedName function="false" hidden="false" name="R_T3_11" vbProcedure="false">'[2]Scoring Rationale'!$J$15</definedName>
    <definedName function="false" hidden="false" name="R_T3_12" vbProcedure="false">'[2]Scoring Rationale'!$J$16</definedName>
    <definedName function="false" hidden="false" name="R_T3_13" vbProcedure="false">'[2]Scoring Rationale'!$J$17</definedName>
    <definedName function="false" hidden="false" name="R_T3_14" vbProcedure="false">'[2]Scoring Rationale'!$J$18</definedName>
    <definedName function="false" hidden="false" name="R_T3_15" vbProcedure="false">'[2]Scoring Rationale'!$J$19</definedName>
    <definedName function="false" hidden="false" name="R_T3_16" vbProcedure="false">'[2]Scoring Rationale'!$J$20</definedName>
    <definedName function="false" hidden="false" name="R_T3_17" vbProcedure="false">'[2]Scoring Rationale'!$J$21</definedName>
    <definedName function="false" hidden="false" name="R_T3_18" vbProcedure="false">'[2]Scoring Rationale'!$J$22</definedName>
    <definedName function="false" hidden="false" name="R_T3_19" vbProcedure="false">'[2]Scoring Rationale'!$J$23</definedName>
    <definedName function="false" hidden="false" name="R_T3_2" vbProcedure="false">'[2]Scoring Rationale'!$J$6</definedName>
    <definedName function="false" hidden="false" name="R_T3_20" vbProcedure="false">'[2]Scoring Rationale'!$J$24</definedName>
    <definedName function="false" hidden="false" name="R_T3_3" vbProcedure="false">'[2]Scoring Rationale'!$J$7</definedName>
    <definedName function="false" hidden="false" name="R_T3_4" vbProcedure="false">'[2]Scoring Rationale'!$J$8</definedName>
    <definedName function="false" hidden="false" name="R_T3_5" vbProcedure="false">'[2]Scoring Rationale'!$J$9</definedName>
    <definedName function="false" hidden="false" name="R_T3_6" vbProcedure="false">'[2]Scoring Rationale'!$J$10</definedName>
    <definedName function="false" hidden="false" name="R_T3_7" vbProcedure="false">'[2]Scoring Rationale'!$J$11</definedName>
    <definedName function="false" hidden="false" name="R_T3_8" vbProcedure="false">'[2]Scoring Rationale'!$J$12</definedName>
    <definedName function="false" hidden="false" name="R_T3_9" vbProcedure="false">'[2]Scoring Rationale'!$J$13</definedName>
    <definedName function="false" hidden="false" name="Step2" vbProcedure="false">'[1]'!$A$13:$XFD$29</definedName>
    <definedName function="false" hidden="false" name="Step3" vbProcedure="false">'[1]'!$A$32:$XFD$39</definedName>
    <definedName function="false" hidden="false" name="Strategic_Transition_Sequence" vbProcedure="false">'[1]'!$A$1</definedName>
    <definedName function="false" hidden="false" name="Suggested_Tactical_Improvements" vbProcedure="false">'[2]Tactical Improvements'!$A$1</definedName>
    <definedName function="false" hidden="false" name="Sys1" vbProcedure="false">'[1]'!$B$2</definedName>
    <definedName function="false" hidden="false" name="Sys10" vbProcedure="false">'[1]'!$HS$227</definedName>
    <definedName function="false" hidden="false" name="Sys11" vbProcedure="false">'[1]'!$IR$252</definedName>
    <definedName function="false" hidden="false" name="Sys12" vbProcedure="false">'[1]'!$U$277</definedName>
    <definedName function="false" hidden="false" name="Sys13" vbProcedure="false">'[1]'!$AT$302</definedName>
    <definedName function="false" hidden="false" name="Sys14" vbProcedure="false">'[1]'!$BS$327</definedName>
    <definedName function="false" hidden="false" name="Sys15" vbProcedure="false">'[1]'!$CR$352</definedName>
    <definedName function="false" hidden="false" name="Sys16" vbProcedure="false">'[1]'!$DQ$377</definedName>
    <definedName function="false" hidden="false" name="Sys17" vbProcedure="false">'[1]'!$EP$402</definedName>
    <definedName function="false" hidden="false" name="Sys18" vbProcedure="false">'[1]'!$FO$427</definedName>
    <definedName function="false" hidden="false" name="Sys19" vbProcedure="false">'[1]'!$GN$452</definedName>
    <definedName function="false" hidden="false" name="Sys2" vbProcedure="false">'[1]'!$AA$27</definedName>
    <definedName function="false" hidden="false" name="Sys20" vbProcedure="false">'[1]'!$HM$477</definedName>
    <definedName function="false" hidden="false" name="Sys21" vbProcedure="false">'[1]'!$IK$501</definedName>
    <definedName function="false" hidden="false" name="Sys3" vbProcedure="false">'[1]'!$AZ$52</definedName>
    <definedName function="false" hidden="false" name="Sys4" vbProcedure="false">'[1]'!$BY$77</definedName>
    <definedName function="false" hidden="false" name="Sys5" vbProcedure="false">'[1]'!$CX$102</definedName>
    <definedName function="false" hidden="false" name="Sys6" vbProcedure="false">'[1]'!$DW$127</definedName>
    <definedName function="false" hidden="false" name="Sys7" vbProcedure="false">'[1]'!$EV$152</definedName>
    <definedName function="false" hidden="false" name="Sys8" vbProcedure="false">'[1]'!$FU$177</definedName>
    <definedName function="false" hidden="false" name="Sys9" vbProcedure="false">'[1]'!$GT$202</definedName>
    <definedName function="false" hidden="false" name="TAA_Classification_Overview" vbProcedure="false">'[2]Scoring Overview'!$A$1</definedName>
    <definedName function="false" hidden="false" name="TAA_Criteria_Rationale" vbProcedure="false">'[2]Scoring Rationale'!$B$2</definedName>
    <definedName function="false" hidden="false" name="Tactical_Transition_Sequence" vbProcedure="false">'[1]'!$A$1</definedName>
    <definedName function="false" hidden="false" name="TechnologyCriteria1" vbProcedure="false">'[1]'!$A$20:$E$20</definedName>
    <definedName function="false" hidden="false" name="TechnologyCriteria2" vbProcedure="false">'[1]'!$A$21:$E$21</definedName>
    <definedName function="false" hidden="false" name="TechnologyCriteria3" vbProcedure="false">'[1]'!$A$22:$E$22</definedName>
    <definedName function="false" hidden="false" name="Web_Toolbar" vbProcedure="false">'[1]'!$AT$46</definedName>
    <definedName function="false" hidden="false" localSheetId="2" name="R_A1_1" vbProcedure="false">'Scoring Rationale'!$K$5</definedName>
    <definedName function="false" hidden="false" localSheetId="2" name="R_A1_10" vbProcedure="false">'Scoring Rationale'!$K$14</definedName>
    <definedName function="false" hidden="false" localSheetId="2" name="R_A1_11" vbProcedure="false">'Scoring Rationale'!$K$15</definedName>
    <definedName function="false" hidden="false" localSheetId="2" name="R_A1_12" vbProcedure="false">'Scoring Rationale'!$K$16</definedName>
    <definedName function="false" hidden="false" localSheetId="2" name="R_A1_13" vbProcedure="false">'Scoring Rationale'!$K$17</definedName>
    <definedName function="false" hidden="false" localSheetId="2" name="R_A1_14" vbProcedure="false">'Scoring Rationale'!$K$18</definedName>
    <definedName function="false" hidden="false" localSheetId="2" name="R_A1_15" vbProcedure="false">'Scoring Rationale'!$K$19</definedName>
    <definedName function="false" hidden="false" localSheetId="2" name="R_A1_16" vbProcedure="false">'Scoring Rationale'!$K$20</definedName>
    <definedName function="false" hidden="false" localSheetId="2" name="R_A1_17" vbProcedure="false">'Scoring Rationale'!$K$21</definedName>
    <definedName function="false" hidden="false" localSheetId="2" name="R_A1_18" vbProcedure="false">'Scoring Rationale'!$K$22</definedName>
    <definedName function="false" hidden="false" localSheetId="2" name="R_A1_19" vbProcedure="false">'Scoring Rationale'!$K$23</definedName>
    <definedName function="false" hidden="false" localSheetId="2" name="R_A1_2" vbProcedure="false">'Scoring Rationale'!$K$6</definedName>
    <definedName function="false" hidden="false" localSheetId="2" name="R_A1_20" vbProcedure="false">'Scoring Rationale'!$K$24</definedName>
    <definedName function="false" hidden="false" localSheetId="2" name="R_A1_21" vbProcedure="false">'Scoring Rationale'!$K$25</definedName>
    <definedName function="false" hidden="false" localSheetId="2" name="R_A1_3" vbProcedure="false">'Scoring Rationale'!$K$7</definedName>
    <definedName function="false" hidden="false" localSheetId="2" name="R_A1_4" vbProcedure="false">'Scoring Rationale'!$K$8</definedName>
    <definedName function="false" hidden="false" localSheetId="2" name="R_A1_5" vbProcedure="false">'Scoring Rationale'!$K$9</definedName>
    <definedName function="false" hidden="false" localSheetId="2" name="R_A1_6" vbProcedure="false">'Scoring Rationale'!$K$10</definedName>
    <definedName function="false" hidden="false" localSheetId="2" name="R_A1_7" vbProcedure="false">'Scoring Rationale'!$K$11</definedName>
    <definedName function="false" hidden="false" localSheetId="2" name="R_A1_8" vbProcedure="false">'Scoring Rationale'!$K$12</definedName>
    <definedName function="false" hidden="false" localSheetId="2" name="R_A1_9" vbProcedure="false">'Scoring Rationale'!$K$13</definedName>
    <definedName function="false" hidden="false" localSheetId="2" name="R_A2_1" vbProcedure="false">'Scoring Rationale'!$L$5</definedName>
    <definedName function="false" hidden="false" localSheetId="2" name="R_A2_10" vbProcedure="false">'Scoring Rationale'!$L$14</definedName>
    <definedName function="false" hidden="false" localSheetId="2" name="R_A2_11" vbProcedure="false">'Scoring Rationale'!$L$15</definedName>
    <definedName function="false" hidden="false" localSheetId="2" name="R_A2_12" vbProcedure="false">'Scoring Rationale'!$L$16</definedName>
    <definedName function="false" hidden="false" localSheetId="2" name="R_A2_13" vbProcedure="false">'Scoring Rationale'!$L$17</definedName>
    <definedName function="false" hidden="false" localSheetId="2" name="R_A2_14" vbProcedure="false">'Scoring Rationale'!$L$18</definedName>
    <definedName function="false" hidden="false" localSheetId="2" name="R_A2_15" vbProcedure="false">'Scoring Rationale'!$L$19</definedName>
    <definedName function="false" hidden="false" localSheetId="2" name="R_A2_16" vbProcedure="false">'Scoring Rationale'!$L$20</definedName>
    <definedName function="false" hidden="false" localSheetId="2" name="R_A2_17" vbProcedure="false">'Scoring Rationale'!$L$21</definedName>
    <definedName function="false" hidden="false" localSheetId="2" name="R_A2_18" vbProcedure="false">'Scoring Rationale'!$L$22</definedName>
    <definedName function="false" hidden="false" localSheetId="2" name="R_A2_19" vbProcedure="false">'Scoring Rationale'!$L$23</definedName>
    <definedName function="false" hidden="false" localSheetId="2" name="R_A2_2" vbProcedure="false">'Scoring Rationale'!$L$6</definedName>
    <definedName function="false" hidden="false" localSheetId="2" name="R_A2_20" vbProcedure="false">'Scoring Rationale'!$L$24</definedName>
    <definedName function="false" hidden="false" localSheetId="2" name="R_A2_21" vbProcedure="false">'Scoring Rationale'!$L$25</definedName>
    <definedName function="false" hidden="false" localSheetId="2" name="R_A2_3" vbProcedure="false">'Scoring Rationale'!$L$7</definedName>
    <definedName function="false" hidden="false" localSheetId="2" name="R_A2_4" vbProcedure="false">'Scoring Rationale'!$L$8</definedName>
    <definedName function="false" hidden="false" localSheetId="2" name="R_A2_5" vbProcedure="false">'Scoring Rationale'!$L$9</definedName>
    <definedName function="false" hidden="false" localSheetId="2" name="R_A2_6" vbProcedure="false">'Scoring Rationale'!$L$10</definedName>
    <definedName function="false" hidden="false" localSheetId="2" name="R_A2_7" vbProcedure="false">'Scoring Rationale'!$L$11</definedName>
    <definedName function="false" hidden="false" localSheetId="2" name="R_A2_8" vbProcedure="false">'Scoring Rationale'!$L$12</definedName>
    <definedName function="false" hidden="false" localSheetId="2" name="R_A2_9" vbProcedure="false">'Scoring Rationale'!$L$13</definedName>
    <definedName function="false" hidden="false" localSheetId="2" name="R_A3_1" vbProcedure="false">'Scoring Rationale'!$M$5</definedName>
    <definedName function="false" hidden="false" localSheetId="2" name="R_A3_10" vbProcedure="false">'Scoring Rationale'!$M$14</definedName>
    <definedName function="false" hidden="false" localSheetId="2" name="R_A3_11" vbProcedure="false">'Scoring Rationale'!$M$15</definedName>
    <definedName function="false" hidden="false" localSheetId="2" name="R_A3_12" vbProcedure="false">'Scoring Rationale'!$M$16</definedName>
    <definedName function="false" hidden="false" localSheetId="2" name="R_A3_13" vbProcedure="false">'Scoring Rationale'!$M$17</definedName>
    <definedName function="false" hidden="false" localSheetId="2" name="R_A3_14" vbProcedure="false">'Scoring Rationale'!$M$18</definedName>
    <definedName function="false" hidden="false" localSheetId="2" name="R_A3_15" vbProcedure="false">'Scoring Rationale'!$M$19</definedName>
    <definedName function="false" hidden="false" localSheetId="2" name="R_A3_16" vbProcedure="false">'Scoring Rationale'!$M$20</definedName>
    <definedName function="false" hidden="false" localSheetId="2" name="R_A3_17" vbProcedure="false">'Scoring Rationale'!$M$21</definedName>
    <definedName function="false" hidden="false" localSheetId="2" name="R_A3_18" vbProcedure="false">'Scoring Rationale'!$M$22</definedName>
    <definedName function="false" hidden="false" localSheetId="2" name="R_A3_19" vbProcedure="false">'Scoring Rationale'!$M$23</definedName>
    <definedName function="false" hidden="false" localSheetId="2" name="R_A3_2" vbProcedure="false">'Scoring Rationale'!$M$6</definedName>
    <definedName function="false" hidden="false" localSheetId="2" name="R_A3_20" vbProcedure="false">'Scoring Rationale'!$M$24</definedName>
    <definedName function="false" hidden="false" localSheetId="2" name="R_A3_21" vbProcedure="false">'Scoring Rationale'!$M$25</definedName>
    <definedName function="false" hidden="false" localSheetId="2" name="R_A3_3" vbProcedure="false">'Scoring Rationale'!$M$7</definedName>
    <definedName function="false" hidden="false" localSheetId="2" name="R_A3_4" vbProcedure="false">'Scoring Rationale'!$M$8</definedName>
    <definedName function="false" hidden="false" localSheetId="2" name="R_A3_5" vbProcedure="false">'Scoring Rationale'!$M$9</definedName>
    <definedName function="false" hidden="false" localSheetId="2" name="R_A3_6" vbProcedure="false">'Scoring Rationale'!$M$10</definedName>
    <definedName function="false" hidden="false" localSheetId="2" name="R_A3_7" vbProcedure="false">'Scoring Rationale'!$M$11</definedName>
    <definedName function="false" hidden="false" localSheetId="2" name="R_A3_8" vbProcedure="false">'Scoring Rationale'!$M$12</definedName>
    <definedName function="false" hidden="false" localSheetId="2" name="R_A3_9" vbProcedure="false">'Scoring Rationale'!$M$13</definedName>
    <definedName function="false" hidden="false" localSheetId="2" name="R_A4_1" vbProcedure="false">'Scoring Rationale'!$N$5</definedName>
    <definedName function="false" hidden="false" localSheetId="2" name="R_A4_10" vbProcedure="false">'Scoring Rationale'!$N$14</definedName>
    <definedName function="false" hidden="false" localSheetId="2" name="R_A4_11" vbProcedure="false">'Scoring Rationale'!$N$15</definedName>
    <definedName function="false" hidden="false" localSheetId="2" name="R_A4_12" vbProcedure="false">'Scoring Rationale'!$N$16</definedName>
    <definedName function="false" hidden="false" localSheetId="2" name="R_A4_13" vbProcedure="false">'Scoring Rationale'!$N$17</definedName>
    <definedName function="false" hidden="false" localSheetId="2" name="R_A4_14" vbProcedure="false">'Scoring Rationale'!$N$18</definedName>
    <definedName function="false" hidden="false" localSheetId="2" name="R_A4_15" vbProcedure="false">'Scoring Rationale'!$N$19</definedName>
    <definedName function="false" hidden="false" localSheetId="2" name="R_A4_16" vbProcedure="false">'Scoring Rationale'!$N$20</definedName>
    <definedName function="false" hidden="false" localSheetId="2" name="R_A4_17" vbProcedure="false">'Scoring Rationale'!$N$21</definedName>
    <definedName function="false" hidden="false" localSheetId="2" name="R_A4_18" vbProcedure="false">'Scoring Rationale'!$N$22</definedName>
    <definedName function="false" hidden="false" localSheetId="2" name="R_A4_19" vbProcedure="false">'Scoring Rationale'!$N$23</definedName>
    <definedName function="false" hidden="false" localSheetId="2" name="R_A4_2" vbProcedure="false">'Scoring Rationale'!$N$6</definedName>
    <definedName function="false" hidden="false" localSheetId="2" name="R_A4_20" vbProcedure="false">'Scoring Rationale'!$N$24</definedName>
    <definedName function="false" hidden="false" localSheetId="2" name="R_A4_21" vbProcedure="false">'Scoring Rationale'!$N$25</definedName>
    <definedName function="false" hidden="false" localSheetId="2" name="R_A4_3" vbProcedure="false">'Scoring Rationale'!$N$7</definedName>
    <definedName function="false" hidden="false" localSheetId="2" name="R_A4_4" vbProcedure="false">'Scoring Rationale'!$N$8</definedName>
    <definedName function="false" hidden="false" localSheetId="2" name="R_A4_5" vbProcedure="false">'Scoring Rationale'!$N$9</definedName>
    <definedName function="false" hidden="false" localSheetId="2" name="R_A4_6" vbProcedure="false">'Scoring Rationale'!$N$10</definedName>
    <definedName function="false" hidden="false" localSheetId="2" name="R_A4_7" vbProcedure="false">'Scoring Rationale'!$N$11</definedName>
    <definedName function="false" hidden="false" localSheetId="2" name="R_A4_8" vbProcedure="false">'Scoring Rationale'!$N$12</definedName>
    <definedName function="false" hidden="false" localSheetId="2" name="R_A4_9" vbProcedure="false">'Scoring Rationale'!$N$13</definedName>
    <definedName function="false" hidden="false" localSheetId="2" name="R_B1_1" vbProcedure="false">'Scoring Rationale'!$F$5</definedName>
    <definedName function="false" hidden="false" localSheetId="2" name="R_B1_10" vbProcedure="false">'Scoring Rationale'!$F$14</definedName>
    <definedName function="false" hidden="false" localSheetId="2" name="R_B1_11" vbProcedure="false">'Scoring Rationale'!$F$15</definedName>
    <definedName function="false" hidden="false" localSheetId="2" name="R_B1_12" vbProcedure="false">'Scoring Rationale'!$F$16</definedName>
    <definedName function="false" hidden="false" localSheetId="2" name="R_B1_13" vbProcedure="false">'Scoring Rationale'!$F$17</definedName>
    <definedName function="false" hidden="false" localSheetId="2" name="R_B1_14" vbProcedure="false">'Scoring Rationale'!$F$18</definedName>
    <definedName function="false" hidden="false" localSheetId="2" name="R_B1_15" vbProcedure="false">'Scoring Rationale'!$F$19</definedName>
    <definedName function="false" hidden="false" localSheetId="2" name="R_B1_16" vbProcedure="false">'Scoring Rationale'!$F$20</definedName>
    <definedName function="false" hidden="false" localSheetId="2" name="R_B1_17" vbProcedure="false">'Scoring Rationale'!$F$21</definedName>
    <definedName function="false" hidden="false" localSheetId="2" name="R_B1_18" vbProcedure="false">'Scoring Rationale'!$F$22</definedName>
    <definedName function="false" hidden="false" localSheetId="2" name="R_B1_19" vbProcedure="false">'Scoring Rationale'!$F$23</definedName>
    <definedName function="false" hidden="false" localSheetId="2" name="R_B1_2" vbProcedure="false">'Scoring Rationale'!$F$6</definedName>
    <definedName function="false" hidden="false" localSheetId="2" name="R_B1_20" vbProcedure="false">'Scoring Rationale'!$F$24</definedName>
    <definedName function="false" hidden="false" localSheetId="2" name="R_B1_21" vbProcedure="false">'Scoring Rationale'!$F$25</definedName>
    <definedName function="false" hidden="false" localSheetId="2" name="R_B1_3" vbProcedure="false">'Scoring Rationale'!$F$7</definedName>
    <definedName function="false" hidden="false" localSheetId="2" name="R_B1_4" vbProcedure="false">'Scoring Rationale'!$F$8</definedName>
    <definedName function="false" hidden="false" localSheetId="2" name="R_B1_5" vbProcedure="false">'Scoring Rationale'!$F$9</definedName>
    <definedName function="false" hidden="false" localSheetId="2" name="R_B1_6" vbProcedure="false">'Scoring Rationale'!$F$10</definedName>
    <definedName function="false" hidden="false" localSheetId="2" name="R_B1_7" vbProcedure="false">'Scoring Rationale'!$F$11</definedName>
    <definedName function="false" hidden="false" localSheetId="2" name="R_B1_8" vbProcedure="false">'Scoring Rationale'!$F$12</definedName>
    <definedName function="false" hidden="false" localSheetId="2" name="R_B1_9" vbProcedure="false">'Scoring Rationale'!$F$13</definedName>
    <definedName function="false" hidden="false" localSheetId="2" name="R_B2_1" vbProcedure="false">'Scoring Rationale'!$G$5</definedName>
    <definedName function="false" hidden="false" localSheetId="2" name="R_B2_10" vbProcedure="false">'Scoring Rationale'!$G$14</definedName>
    <definedName function="false" hidden="false" localSheetId="2" name="R_B2_11" vbProcedure="false">'Scoring Rationale'!$G$15</definedName>
    <definedName function="false" hidden="false" localSheetId="2" name="R_B2_12" vbProcedure="false">'Scoring Rationale'!$G$16</definedName>
    <definedName function="false" hidden="false" localSheetId="2" name="R_B2_13" vbProcedure="false">'Scoring Rationale'!$G$17</definedName>
    <definedName function="false" hidden="false" localSheetId="2" name="R_B2_14" vbProcedure="false">'Scoring Rationale'!$G$18</definedName>
    <definedName function="false" hidden="false" localSheetId="2" name="R_B2_15" vbProcedure="false">'Scoring Rationale'!$G$19</definedName>
    <definedName function="false" hidden="false" localSheetId="2" name="R_B2_16" vbProcedure="false">'Scoring Rationale'!$G$20</definedName>
    <definedName function="false" hidden="false" localSheetId="2" name="R_B2_17" vbProcedure="false">'Scoring Rationale'!$G$21</definedName>
    <definedName function="false" hidden="false" localSheetId="2" name="R_B2_18" vbProcedure="false">'Scoring Rationale'!$G$22</definedName>
    <definedName function="false" hidden="false" localSheetId="2" name="R_B2_19" vbProcedure="false">'Scoring Rationale'!$G$23</definedName>
    <definedName function="false" hidden="false" localSheetId="2" name="R_B2_2" vbProcedure="false">'Scoring Rationale'!$G$6</definedName>
    <definedName function="false" hidden="false" localSheetId="2" name="R_B2_20" vbProcedure="false">'Scoring Rationale'!$G$24</definedName>
    <definedName function="false" hidden="false" localSheetId="2" name="R_B2_21" vbProcedure="false">'Scoring Rationale'!$G$25</definedName>
    <definedName function="false" hidden="false" localSheetId="2" name="R_B2_3" vbProcedure="false">'Scoring Rationale'!$G$7</definedName>
    <definedName function="false" hidden="false" localSheetId="2" name="R_B2_4" vbProcedure="false">'Scoring Rationale'!$G$8</definedName>
    <definedName function="false" hidden="false" localSheetId="2" name="R_B2_5" vbProcedure="false">'Scoring Rationale'!$G$9</definedName>
    <definedName function="false" hidden="false" localSheetId="2" name="R_B2_6" vbProcedure="false">'Scoring Rationale'!$G$10</definedName>
    <definedName function="false" hidden="false" localSheetId="2" name="R_B2_7" vbProcedure="false">'Scoring Rationale'!$G$11</definedName>
    <definedName function="false" hidden="false" localSheetId="2" name="R_B2_8" vbProcedure="false">'Scoring Rationale'!$G$12</definedName>
    <definedName function="false" hidden="false" localSheetId="2" name="R_B2_9" vbProcedure="false">'Scoring Rationale'!$G$13</definedName>
    <definedName function="false" hidden="false" localSheetId="2" name="R_D1_1" vbProcedure="false">'Scoring Rationale'!$H$5</definedName>
    <definedName function="false" hidden="false" localSheetId="2" name="R_D1_10" vbProcedure="false">'Scoring Rationale'!$H$14</definedName>
    <definedName function="false" hidden="false" localSheetId="2" name="R_D1_11" vbProcedure="false">'Scoring Rationale'!$H$15</definedName>
    <definedName function="false" hidden="false" localSheetId="2" name="R_D1_12" vbProcedure="false">'Scoring Rationale'!$H$16</definedName>
    <definedName function="false" hidden="false" localSheetId="2" name="R_D1_13" vbProcedure="false">'Scoring Rationale'!$H$17</definedName>
    <definedName function="false" hidden="false" localSheetId="2" name="R_D1_14" vbProcedure="false">'Scoring Rationale'!$H$18</definedName>
    <definedName function="false" hidden="false" localSheetId="2" name="R_D1_15" vbProcedure="false">'Scoring Rationale'!$H$19</definedName>
    <definedName function="false" hidden="false" localSheetId="2" name="R_D1_16" vbProcedure="false">'Scoring Rationale'!$H$20</definedName>
    <definedName function="false" hidden="false" localSheetId="2" name="R_D1_17" vbProcedure="false">'Scoring Rationale'!$H$21</definedName>
    <definedName function="false" hidden="false" localSheetId="2" name="R_D1_18" vbProcedure="false">'Scoring Rationale'!$H$22</definedName>
    <definedName function="false" hidden="false" localSheetId="2" name="R_D1_19" vbProcedure="false">'Scoring Rationale'!$H$23</definedName>
    <definedName function="false" hidden="false" localSheetId="2" name="R_D1_2" vbProcedure="false">'Scoring Rationale'!$H$6</definedName>
    <definedName function="false" hidden="false" localSheetId="2" name="R_D1_20" vbProcedure="false">'Scoring Rationale'!$H$24</definedName>
    <definedName function="false" hidden="false" localSheetId="2" name="R_D1_21" vbProcedure="false">'Scoring Rationale'!$H$25</definedName>
    <definedName function="false" hidden="false" localSheetId="2" name="R_D1_3" vbProcedure="false">'Scoring Rationale'!$H$7</definedName>
    <definedName function="false" hidden="false" localSheetId="2" name="R_D1_4" vbProcedure="false">'Scoring Rationale'!$H$8</definedName>
    <definedName function="false" hidden="false" localSheetId="2" name="R_D1_5" vbProcedure="false">'Scoring Rationale'!$H$9</definedName>
    <definedName function="false" hidden="false" localSheetId="2" name="R_D1_6" vbProcedure="false">'Scoring Rationale'!$H$10</definedName>
    <definedName function="false" hidden="false" localSheetId="2" name="R_D1_7" vbProcedure="false">'Scoring Rationale'!$H$11</definedName>
    <definedName function="false" hidden="false" localSheetId="2" name="R_D1_8" vbProcedure="false">'Scoring Rationale'!$H$12</definedName>
    <definedName function="false" hidden="false" localSheetId="2" name="R_D1_9" vbProcedure="false">'Scoring Rationale'!$H$13</definedName>
    <definedName function="false" hidden="false" localSheetId="2" name="R_D2_1" vbProcedure="false">'Scoring Rationale'!$I$5</definedName>
    <definedName function="false" hidden="false" localSheetId="2" name="R_D2_10" vbProcedure="false">'Scoring Rationale'!$I$14</definedName>
    <definedName function="false" hidden="false" localSheetId="2" name="R_D2_11" vbProcedure="false">'Scoring Rationale'!$I$15</definedName>
    <definedName function="false" hidden="false" localSheetId="2" name="R_D2_12" vbProcedure="false">'Scoring Rationale'!$I$16</definedName>
    <definedName function="false" hidden="false" localSheetId="2" name="R_D2_13" vbProcedure="false">'Scoring Rationale'!$I$17</definedName>
    <definedName function="false" hidden="false" localSheetId="2" name="R_D2_14" vbProcedure="false">'Scoring Rationale'!$I$18</definedName>
    <definedName function="false" hidden="false" localSheetId="2" name="R_D2_15" vbProcedure="false">'Scoring Rationale'!$I$19</definedName>
    <definedName function="false" hidden="false" localSheetId="2" name="R_D2_16" vbProcedure="false">'Scoring Rationale'!$I$20</definedName>
    <definedName function="false" hidden="false" localSheetId="2" name="R_D2_17" vbProcedure="false">'Scoring Rationale'!$I$21</definedName>
    <definedName function="false" hidden="false" localSheetId="2" name="R_D2_18" vbProcedure="false">'Scoring Rationale'!$I$22</definedName>
    <definedName function="false" hidden="false" localSheetId="2" name="R_D2_19" vbProcedure="false">'Scoring Rationale'!$I$23</definedName>
    <definedName function="false" hidden="false" localSheetId="2" name="R_D2_2" vbProcedure="false">'Scoring Rationale'!$I$6</definedName>
    <definedName function="false" hidden="false" localSheetId="2" name="R_D2_20" vbProcedure="false">'Scoring Rationale'!$I$24</definedName>
    <definedName function="false" hidden="false" localSheetId="2" name="R_D2_21" vbProcedure="false">'Scoring Rationale'!$I$25</definedName>
    <definedName function="false" hidden="false" localSheetId="2" name="R_D2_3" vbProcedure="false">'Scoring Rationale'!$I$7</definedName>
    <definedName function="false" hidden="false" localSheetId="2" name="R_D2_4" vbProcedure="false">'Scoring Rationale'!$I$8</definedName>
    <definedName function="false" hidden="false" localSheetId="2" name="R_D2_5" vbProcedure="false">'Scoring Rationale'!$I$9</definedName>
    <definedName function="false" hidden="false" localSheetId="2" name="R_D2_6" vbProcedure="false">'Scoring Rationale'!$I$10</definedName>
    <definedName function="false" hidden="false" localSheetId="2" name="R_D2_7" vbProcedure="false">'Scoring Rationale'!$I$11</definedName>
    <definedName function="false" hidden="false" localSheetId="2" name="R_D2_8" vbProcedure="false">'Scoring Rationale'!$I$12</definedName>
    <definedName function="false" hidden="false" localSheetId="2" name="R_D2_9" vbProcedure="false">'Scoring Rationale'!$I$13</definedName>
    <definedName function="false" hidden="false" localSheetId="2" name="R_D3_1" vbProcedure="false">'Scoring Rationale'!$J$5</definedName>
    <definedName function="false" hidden="false" localSheetId="2" name="R_D3_10" vbProcedure="false">'Scoring Rationale'!$J$14</definedName>
    <definedName function="false" hidden="false" localSheetId="2" name="R_D3_11" vbProcedure="false">'Scoring Rationale'!$J$15</definedName>
    <definedName function="false" hidden="false" localSheetId="2" name="R_D3_12" vbProcedure="false">'Scoring Rationale'!$J$16</definedName>
    <definedName function="false" hidden="false" localSheetId="2" name="R_D3_13" vbProcedure="false">'Scoring Rationale'!$J$17</definedName>
    <definedName function="false" hidden="false" localSheetId="2" name="R_D3_14" vbProcedure="false">'Scoring Rationale'!$J$18</definedName>
    <definedName function="false" hidden="false" localSheetId="2" name="R_D3_15" vbProcedure="false">'Scoring Rationale'!$J$19</definedName>
    <definedName function="false" hidden="false" localSheetId="2" name="R_D3_16" vbProcedure="false">'Scoring Rationale'!$J$20</definedName>
    <definedName function="false" hidden="false" localSheetId="2" name="R_D3_17" vbProcedure="false">'Scoring Rationale'!$J$21</definedName>
    <definedName function="false" hidden="false" localSheetId="2" name="R_D3_18" vbProcedure="false">'Scoring Rationale'!$J$22</definedName>
    <definedName function="false" hidden="false" localSheetId="2" name="R_D3_19" vbProcedure="false">'Scoring Rationale'!$J$23</definedName>
    <definedName function="false" hidden="false" localSheetId="2" name="R_D3_2" vbProcedure="false">'Scoring Rationale'!$J$6</definedName>
    <definedName function="false" hidden="false" localSheetId="2" name="R_D3_20" vbProcedure="false">'Scoring Rationale'!$J$24</definedName>
    <definedName function="false" hidden="false" localSheetId="2" name="R_D3_21" vbProcedure="false">'Scoring Rationale'!$J$25</definedName>
    <definedName function="false" hidden="false" localSheetId="2" name="R_D3_3" vbProcedure="false">'Scoring Rationale'!$J$7</definedName>
    <definedName function="false" hidden="false" localSheetId="2" name="R_D3_4" vbProcedure="false">'Scoring Rationale'!$J$8</definedName>
    <definedName function="false" hidden="false" localSheetId="2" name="R_D3_5" vbProcedure="false">'Scoring Rationale'!$J$9</definedName>
    <definedName function="false" hidden="false" localSheetId="2" name="R_D3_6" vbProcedure="false">'Scoring Rationale'!$J$10</definedName>
    <definedName function="false" hidden="false" localSheetId="2" name="R_D3_7" vbProcedure="false">'Scoring Rationale'!$J$11</definedName>
    <definedName function="false" hidden="false" localSheetId="2" name="R_D3_8" vbProcedure="false">'Scoring Rationale'!$J$12</definedName>
    <definedName function="false" hidden="false" localSheetId="2" name="R_D3_9" vbProcedure="false">'Scoring Rationale'!$J$13</definedName>
    <definedName function="false" hidden="false" localSheetId="2" name="R_P1_0" vbProcedure="false">'Scoring Rationale'!$C$5</definedName>
    <definedName function="false" hidden="false" localSheetId="2" name="R_P1_1" vbProcedure="false">'Scoring Rationale'!$C$5</definedName>
    <definedName function="false" hidden="false" localSheetId="2" name="R_P1_10" vbProcedure="false">'Scoring Rationale'!$C$14</definedName>
    <definedName function="false" hidden="false" localSheetId="2" name="R_P1_11" vbProcedure="false">'Scoring Rationale'!$C$15</definedName>
    <definedName function="false" hidden="false" localSheetId="2" name="R_P1_12" vbProcedure="false">'Scoring Rationale'!$C$16</definedName>
    <definedName function="false" hidden="false" localSheetId="2" name="R_P1_13" vbProcedure="false">'Scoring Rationale'!$C$17</definedName>
    <definedName function="false" hidden="false" localSheetId="2" name="R_P1_14" vbProcedure="false">'Scoring Rationale'!$C$18</definedName>
    <definedName function="false" hidden="false" localSheetId="2" name="R_P1_15" vbProcedure="false">'Scoring Rationale'!$C$19</definedName>
    <definedName function="false" hidden="false" localSheetId="2" name="R_P1_16" vbProcedure="false">'Scoring Rationale'!$C$20</definedName>
    <definedName function="false" hidden="false" localSheetId="2" name="R_P1_17" vbProcedure="false">'Scoring Rationale'!$C$21</definedName>
    <definedName function="false" hidden="false" localSheetId="2" name="R_P1_18" vbProcedure="false">'Scoring Rationale'!$C$22</definedName>
    <definedName function="false" hidden="false" localSheetId="2" name="R_P1_19" vbProcedure="false">'Scoring Rationale'!$C$23</definedName>
    <definedName function="false" hidden="false" localSheetId="2" name="R_P1_2" vbProcedure="false">'Scoring Rationale'!$C$6</definedName>
    <definedName function="false" hidden="false" localSheetId="2" name="R_P1_20" vbProcedure="false">'Scoring Rationale'!$C$24</definedName>
    <definedName function="false" hidden="false" localSheetId="2" name="R_P1_21" vbProcedure="false">'Scoring Rationale'!$C$25</definedName>
    <definedName function="false" hidden="false" localSheetId="2" name="R_P1_3" vbProcedure="false">'Scoring Rationale'!$C$7</definedName>
    <definedName function="false" hidden="false" localSheetId="2" name="R_P1_4" vbProcedure="false">'Scoring Rationale'!$C$8</definedName>
    <definedName function="false" hidden="false" localSheetId="2" name="R_P1_5" vbProcedure="false">'Scoring Rationale'!$C$9</definedName>
    <definedName function="false" hidden="false" localSheetId="2" name="R_P1_6" vbProcedure="false">'Scoring Rationale'!$C$10</definedName>
    <definedName function="false" hidden="false" localSheetId="2" name="R_P1_7" vbProcedure="false">'Scoring Rationale'!$C$11</definedName>
    <definedName function="false" hidden="false" localSheetId="2" name="R_P1_8" vbProcedure="false">'Scoring Rationale'!$C$12</definedName>
    <definedName function="false" hidden="false" localSheetId="2" name="R_P1_9" vbProcedure="false">'Scoring Rationale'!$C$13</definedName>
    <definedName function="false" hidden="false" localSheetId="2" name="R_P2_1" vbProcedure="false">'Scoring Rationale'!$D$5</definedName>
    <definedName function="false" hidden="false" localSheetId="2" name="R_P2_10" vbProcedure="false">'Scoring Rationale'!$D$14</definedName>
    <definedName function="false" hidden="false" localSheetId="2" name="R_P2_11" vbProcedure="false">'Scoring Rationale'!$D$15</definedName>
    <definedName function="false" hidden="false" localSheetId="2" name="R_P2_12" vbProcedure="false">'Scoring Rationale'!$D$16</definedName>
    <definedName function="false" hidden="false" localSheetId="2" name="R_P2_13" vbProcedure="false">'Scoring Rationale'!$D$17</definedName>
    <definedName function="false" hidden="false" localSheetId="2" name="R_P2_14" vbProcedure="false">'Scoring Rationale'!$D$18</definedName>
    <definedName function="false" hidden="false" localSheetId="2" name="R_P2_15" vbProcedure="false">'Scoring Rationale'!$D$19</definedName>
    <definedName function="false" hidden="false" localSheetId="2" name="R_P2_16" vbProcedure="false">'Scoring Rationale'!$D$20</definedName>
    <definedName function="false" hidden="false" localSheetId="2" name="R_P2_17" vbProcedure="false">'Scoring Rationale'!$D$21</definedName>
    <definedName function="false" hidden="false" localSheetId="2" name="R_P2_18" vbProcedure="false">'Scoring Rationale'!$D$22</definedName>
    <definedName function="false" hidden="false" localSheetId="2" name="R_P2_19" vbProcedure="false">'Scoring Rationale'!$D$23</definedName>
    <definedName function="false" hidden="false" localSheetId="2" name="R_P2_2" vbProcedure="false">'Scoring Rationale'!$D$6</definedName>
    <definedName function="false" hidden="false" localSheetId="2" name="R_P2_20" vbProcedure="false">'Scoring Rationale'!$D$24</definedName>
    <definedName function="false" hidden="false" localSheetId="2" name="R_P2_21" vbProcedure="false">'Scoring Rationale'!$D$25</definedName>
    <definedName function="false" hidden="false" localSheetId="2" name="R_P2_3" vbProcedure="false">'Scoring Rationale'!$D$7</definedName>
    <definedName function="false" hidden="false" localSheetId="2" name="R_P2_4" vbProcedure="false">'Scoring Rationale'!$D$8</definedName>
    <definedName function="false" hidden="false" localSheetId="2" name="R_P2_5" vbProcedure="false">'Scoring Rationale'!$D$9</definedName>
    <definedName function="false" hidden="false" localSheetId="2" name="R_P2_6" vbProcedure="false">'Scoring Rationale'!$D$10</definedName>
    <definedName function="false" hidden="false" localSheetId="2" name="R_P2_7" vbProcedure="false">'Scoring Rationale'!$D$11</definedName>
    <definedName function="false" hidden="false" localSheetId="2" name="R_P2_8" vbProcedure="false">'Scoring Rationale'!$D$12</definedName>
    <definedName function="false" hidden="false" localSheetId="2" name="R_P2_9" vbProcedure="false">'Scoring Rationale'!$D$13</definedName>
    <definedName function="false" hidden="false" localSheetId="2" name="R_P3_1" vbProcedure="false">#REF!</definedName>
    <definedName function="false" hidden="false" localSheetId="2" name="R_P3_10" vbProcedure="false">#REF!</definedName>
    <definedName function="false" hidden="false" localSheetId="2" name="R_P3_11" vbProcedure="false">#REF!</definedName>
    <definedName function="false" hidden="false" localSheetId="2" name="R_P3_12" vbProcedure="false">#REF!</definedName>
    <definedName function="false" hidden="false" localSheetId="2" name="R_P3_13" vbProcedure="false">#REF!</definedName>
    <definedName function="false" hidden="false" localSheetId="2" name="R_P3_14" vbProcedure="false">#REF!</definedName>
    <definedName function="false" hidden="false" localSheetId="2" name="R_P3_15" vbProcedure="false">#REF!</definedName>
    <definedName function="false" hidden="false" localSheetId="2" name="R_P3_16" vbProcedure="false">#REF!</definedName>
    <definedName function="false" hidden="false" localSheetId="2" name="R_P3_17" vbProcedure="false">#REF!</definedName>
    <definedName function="false" hidden="false" localSheetId="2" name="R_P3_18" vbProcedure="false">#REF!</definedName>
    <definedName function="false" hidden="false" localSheetId="2" name="R_P3_19" vbProcedure="false">#REF!</definedName>
    <definedName function="false" hidden="false" localSheetId="2" name="R_P3_2" vbProcedure="false">#REF!</definedName>
    <definedName function="false" hidden="false" localSheetId="2" name="R_P3_20" vbProcedure="false">#REF!</definedName>
    <definedName function="false" hidden="false" localSheetId="2" name="R_P3_3" vbProcedure="false">#REF!</definedName>
    <definedName function="false" hidden="false" localSheetId="2" name="R_P3_4" vbProcedure="false">#REF!</definedName>
    <definedName function="false" hidden="false" localSheetId="2" name="R_P3_5" vbProcedure="false">#REF!</definedName>
    <definedName function="false" hidden="false" localSheetId="2" name="R_P3_6" vbProcedure="false">#REF!</definedName>
    <definedName function="false" hidden="false" localSheetId="2" name="R_P3_7" vbProcedure="false">#REF!</definedName>
    <definedName function="false" hidden="false" localSheetId="2" name="R_P3_8" vbProcedure="false">#REF!</definedName>
    <definedName function="false" hidden="false" localSheetId="2" name="R_P3_9" vbProcedure="false">#REF!</definedName>
    <definedName function="false" hidden="false" localSheetId="2" name="R_P4_1" vbProcedure="false">#REF!</definedName>
    <definedName function="false" hidden="false" localSheetId="2" name="R_P4_10" vbProcedure="false">#REF!</definedName>
    <definedName function="false" hidden="false" localSheetId="2" name="R_P4_11" vbProcedure="false">#REF!</definedName>
    <definedName function="false" hidden="false" localSheetId="2" name="R_P4_12" vbProcedure="false">#REF!</definedName>
    <definedName function="false" hidden="false" localSheetId="2" name="R_P4_13" vbProcedure="false">#REF!</definedName>
    <definedName function="false" hidden="false" localSheetId="2" name="R_P4_14" vbProcedure="false">#REF!</definedName>
    <definedName function="false" hidden="false" localSheetId="2" name="R_P4_15" vbProcedure="false">#REF!</definedName>
    <definedName function="false" hidden="false" localSheetId="2" name="R_P4_16" vbProcedure="false">#REF!</definedName>
    <definedName function="false" hidden="false" localSheetId="2" name="R_P4_17" vbProcedure="false">#REF!</definedName>
    <definedName function="false" hidden="false" localSheetId="2" name="R_P4_18" vbProcedure="false">#REF!</definedName>
    <definedName function="false" hidden="false" localSheetId="2" name="R_P4_19" vbProcedure="false">#REF!</definedName>
    <definedName function="false" hidden="false" localSheetId="2" name="R_P4_2" vbProcedure="false">#REF!</definedName>
    <definedName function="false" hidden="false" localSheetId="2" name="R_P4_20" vbProcedure="false">#REF!</definedName>
    <definedName function="false" hidden="false" localSheetId="2" name="R_P4_3" vbProcedure="false">#REF!</definedName>
    <definedName function="false" hidden="false" localSheetId="2" name="R_P4_4" vbProcedure="false">#REF!</definedName>
    <definedName function="false" hidden="false" localSheetId="2" name="R_P4_5" vbProcedure="false">#REF!</definedName>
    <definedName function="false" hidden="false" localSheetId="2" name="R_P4_6" vbProcedure="false">#REF!</definedName>
    <definedName function="false" hidden="false" localSheetId="2" name="R_P4_7" vbProcedure="false">#REF!</definedName>
    <definedName function="false" hidden="false" localSheetId="2" name="R_P4_8" vbProcedure="false">#REF!</definedName>
    <definedName function="false" hidden="false" localSheetId="2" name="R_P4_9" vbProcedure="false">#REF!</definedName>
    <definedName function="false" hidden="false" localSheetId="2" name="R_P5_1" vbProcedure="false">'Scoring Rationale'!$F$5</definedName>
    <definedName function="false" hidden="false" localSheetId="2" name="R_P5_10" vbProcedure="false">'Scoring Rationale'!$F$14</definedName>
    <definedName function="false" hidden="false" localSheetId="2" name="R_P5_11" vbProcedure="false">'Scoring Rationale'!$F$15</definedName>
    <definedName function="false" hidden="false" localSheetId="2" name="R_P5_12" vbProcedure="false">'Scoring Rationale'!$F$16</definedName>
    <definedName function="false" hidden="false" localSheetId="2" name="R_P5_13" vbProcedure="false">'Scoring Rationale'!$F$17</definedName>
    <definedName function="false" hidden="false" localSheetId="2" name="R_P5_14" vbProcedure="false">'Scoring Rationale'!$F$18</definedName>
    <definedName function="false" hidden="false" localSheetId="2" name="R_P5_15" vbProcedure="false">'Scoring Rationale'!$F$19</definedName>
    <definedName function="false" hidden="false" localSheetId="2" name="R_P5_16" vbProcedure="false">'Scoring Rationale'!$F$20</definedName>
    <definedName function="false" hidden="false" localSheetId="2" name="R_P5_17" vbProcedure="false">'Scoring Rationale'!$F$21</definedName>
    <definedName function="false" hidden="false" localSheetId="2" name="R_P5_18" vbProcedure="false">'Scoring Rationale'!$F$22</definedName>
    <definedName function="false" hidden="false" localSheetId="2" name="R_P5_19" vbProcedure="false">'Scoring Rationale'!$F$23</definedName>
    <definedName function="false" hidden="false" localSheetId="2" name="R_P5_2" vbProcedure="false">'Scoring Rationale'!$F$6</definedName>
    <definedName function="false" hidden="false" localSheetId="2" name="R_P5_20" vbProcedure="false">'Scoring Rationale'!$F$24</definedName>
    <definedName function="false" hidden="false" localSheetId="2" name="R_P5_3" vbProcedure="false">'Scoring Rationale'!$F$7</definedName>
    <definedName function="false" hidden="false" localSheetId="2" name="R_P5_4" vbProcedure="false">'Scoring Rationale'!$F$8</definedName>
    <definedName function="false" hidden="false" localSheetId="2" name="R_P5_5" vbProcedure="false">'Scoring Rationale'!$F$9</definedName>
    <definedName function="false" hidden="false" localSheetId="2" name="R_P5_6" vbProcedure="false">'Scoring Rationale'!$F$10</definedName>
    <definedName function="false" hidden="false" localSheetId="2" name="R_P5_7" vbProcedure="false">'Scoring Rationale'!$F$11</definedName>
    <definedName function="false" hidden="false" localSheetId="2" name="R_P5_8" vbProcedure="false">'Scoring Rationale'!$F$12</definedName>
    <definedName function="false" hidden="false" localSheetId="2" name="R_P5_9" vbProcedure="false">'Scoring Rationale'!$F$13</definedName>
    <definedName function="false" hidden="false" localSheetId="2" name="R_S1_1" vbProcedure="false">'Scoring Rationale'!$R$5</definedName>
    <definedName function="false" hidden="false" localSheetId="2" name="R_S1_10" vbProcedure="false">'Scoring Rationale'!$R$14</definedName>
    <definedName function="false" hidden="false" localSheetId="2" name="R_S1_11" vbProcedure="false">'Scoring Rationale'!$R$15</definedName>
    <definedName function="false" hidden="false" localSheetId="2" name="R_S1_12" vbProcedure="false">'Scoring Rationale'!$R$16</definedName>
    <definedName function="false" hidden="false" localSheetId="2" name="R_S1_13" vbProcedure="false">'Scoring Rationale'!$R$17</definedName>
    <definedName function="false" hidden="false" localSheetId="2" name="R_S1_14" vbProcedure="false">'Scoring Rationale'!$R$18</definedName>
    <definedName function="false" hidden="false" localSheetId="2" name="R_S1_15" vbProcedure="false">'Scoring Rationale'!$R$19</definedName>
    <definedName function="false" hidden="false" localSheetId="2" name="R_S1_16" vbProcedure="false">'Scoring Rationale'!$R$20</definedName>
    <definedName function="false" hidden="false" localSheetId="2" name="R_S1_17" vbProcedure="false">'Scoring Rationale'!$R$21</definedName>
    <definedName function="false" hidden="false" localSheetId="2" name="R_S1_18" vbProcedure="false">'Scoring Rationale'!$R$22</definedName>
    <definedName function="false" hidden="false" localSheetId="2" name="R_S1_19" vbProcedure="false">'Scoring Rationale'!$R$23</definedName>
    <definedName function="false" hidden="false" localSheetId="2" name="R_S1_2" vbProcedure="false">'Scoring Rationale'!$R$6</definedName>
    <definedName function="false" hidden="false" localSheetId="2" name="R_S1_20" vbProcedure="false">'Scoring Rationale'!$R$24</definedName>
    <definedName function="false" hidden="false" localSheetId="2" name="R_S1_21" vbProcedure="false">'Scoring Rationale'!$R$25</definedName>
    <definedName function="false" hidden="false" localSheetId="2" name="R_S1_3" vbProcedure="false">'Scoring Rationale'!$R$7</definedName>
    <definedName function="false" hidden="false" localSheetId="2" name="R_S1_4" vbProcedure="false">'Scoring Rationale'!$R$8</definedName>
    <definedName function="false" hidden="false" localSheetId="2" name="R_S1_5" vbProcedure="false">'Scoring Rationale'!$R$9</definedName>
    <definedName function="false" hidden="false" localSheetId="2" name="R_S1_6" vbProcedure="false">'Scoring Rationale'!$R$10</definedName>
    <definedName function="false" hidden="false" localSheetId="2" name="R_S1_7" vbProcedure="false">'Scoring Rationale'!$R$11</definedName>
    <definedName function="false" hidden="false" localSheetId="2" name="R_S1_8" vbProcedure="false">'Scoring Rationale'!$R$12</definedName>
    <definedName function="false" hidden="false" localSheetId="2" name="R_S1_9" vbProcedure="false">'Scoring Rationale'!$R$13</definedName>
    <definedName function="false" hidden="false" localSheetId="2" name="R_T1_1" vbProcedure="false">'Scoring Rationale'!$P$5</definedName>
    <definedName function="false" hidden="false" localSheetId="2" name="R_T1_10" vbProcedure="false">'Scoring Rationale'!$P$14</definedName>
    <definedName function="false" hidden="false" localSheetId="2" name="R_T1_11" vbProcedure="false">'Scoring Rationale'!$P$15</definedName>
    <definedName function="false" hidden="false" localSheetId="2" name="R_T1_12" vbProcedure="false">'Scoring Rationale'!$P$16</definedName>
    <definedName function="false" hidden="false" localSheetId="2" name="R_T1_13" vbProcedure="false">'Scoring Rationale'!$P$17</definedName>
    <definedName function="false" hidden="false" localSheetId="2" name="R_T1_14" vbProcedure="false">'Scoring Rationale'!$P$18</definedName>
    <definedName function="false" hidden="false" localSheetId="2" name="R_T1_15" vbProcedure="false">'Scoring Rationale'!$P$19</definedName>
    <definedName function="false" hidden="false" localSheetId="2" name="R_T1_16" vbProcedure="false">'Scoring Rationale'!$P$20</definedName>
    <definedName function="false" hidden="false" localSheetId="2" name="R_T1_17" vbProcedure="false">'Scoring Rationale'!$P$21</definedName>
    <definedName function="false" hidden="false" localSheetId="2" name="R_T1_18" vbProcedure="false">'Scoring Rationale'!$P$22</definedName>
    <definedName function="false" hidden="false" localSheetId="2" name="R_T1_19" vbProcedure="false">'Scoring Rationale'!$P$23</definedName>
    <definedName function="false" hidden="false" localSheetId="2" name="R_T1_2" vbProcedure="false">'Scoring Rationale'!$P$6</definedName>
    <definedName function="false" hidden="false" localSheetId="2" name="R_T1_20" vbProcedure="false">'Scoring Rationale'!$P$24</definedName>
    <definedName function="false" hidden="false" localSheetId="2" name="R_T1_21" vbProcedure="false">'Scoring Rationale'!$P$25</definedName>
    <definedName function="false" hidden="false" localSheetId="2" name="R_T1_3" vbProcedure="false">'Scoring Rationale'!$P$7</definedName>
    <definedName function="false" hidden="false" localSheetId="2" name="R_T1_4" vbProcedure="false">'Scoring Rationale'!$P$8</definedName>
    <definedName function="false" hidden="false" localSheetId="2" name="R_T1_5" vbProcedure="false">'Scoring Rationale'!$P$9</definedName>
    <definedName function="false" hidden="false" localSheetId="2" name="R_T1_6" vbProcedure="false">'Scoring Rationale'!$P$10</definedName>
    <definedName function="false" hidden="false" localSheetId="2" name="R_T1_7" vbProcedure="false">'Scoring Rationale'!$P$11</definedName>
    <definedName function="false" hidden="false" localSheetId="2" name="R_T1_8" vbProcedure="false">'Scoring Rationale'!$P$12</definedName>
    <definedName function="false" hidden="false" localSheetId="2" name="R_T1_9" vbProcedure="false">'Scoring Rationale'!$P$13</definedName>
    <definedName function="false" hidden="false" localSheetId="2" name="R_T2_1" vbProcedure="false">'Scoring Rationale'!$Q$5</definedName>
    <definedName function="false" hidden="false" localSheetId="2" name="R_T2_10" vbProcedure="false">'Scoring Rationale'!$Q$14</definedName>
    <definedName function="false" hidden="false" localSheetId="2" name="R_T2_11" vbProcedure="false">'Scoring Rationale'!$Q$15</definedName>
    <definedName function="false" hidden="false" localSheetId="2" name="R_T2_12" vbProcedure="false">'Scoring Rationale'!$Q$16</definedName>
    <definedName function="false" hidden="false" localSheetId="2" name="R_T2_13" vbProcedure="false">'Scoring Rationale'!$Q$17</definedName>
    <definedName function="false" hidden="false" localSheetId="2" name="R_T2_14" vbProcedure="false">'Scoring Rationale'!$Q$18</definedName>
    <definedName function="false" hidden="false" localSheetId="2" name="R_T2_15" vbProcedure="false">'Scoring Rationale'!$Q$19</definedName>
    <definedName function="false" hidden="false" localSheetId="2" name="R_T2_16" vbProcedure="false">'Scoring Rationale'!$Q$20</definedName>
    <definedName function="false" hidden="false" localSheetId="2" name="R_T2_17" vbProcedure="false">'Scoring Rationale'!$Q$21</definedName>
    <definedName function="false" hidden="false" localSheetId="2" name="R_T2_18" vbProcedure="false">'Scoring Rationale'!$Q$22</definedName>
    <definedName function="false" hidden="false" localSheetId="2" name="R_T2_19" vbProcedure="false">'Scoring Rationale'!$Q$23</definedName>
    <definedName function="false" hidden="false" localSheetId="2" name="R_T2_2" vbProcedure="false">'Scoring Rationale'!$Q$6</definedName>
    <definedName function="false" hidden="false" localSheetId="2" name="R_T2_20" vbProcedure="false">'Scoring Rationale'!$Q$24</definedName>
    <definedName function="false" hidden="false" localSheetId="2" name="R_T2_21" vbProcedure="false">'Scoring Rationale'!$Q$25</definedName>
    <definedName function="false" hidden="false" localSheetId="2" name="R_T2_3" vbProcedure="false">'Scoring Rationale'!$Q$7</definedName>
    <definedName function="false" hidden="false" localSheetId="2" name="R_T2_4" vbProcedure="false">'Scoring Rationale'!$Q$8</definedName>
    <definedName function="false" hidden="false" localSheetId="2" name="R_T2_5" vbProcedure="false">'Scoring Rationale'!$Q$9</definedName>
    <definedName function="false" hidden="false" localSheetId="2" name="R_T2_6" vbProcedure="false">'Scoring Rationale'!$Q$10</definedName>
    <definedName function="false" hidden="false" localSheetId="2" name="R_T2_7" vbProcedure="false">'Scoring Rationale'!$Q$11</definedName>
    <definedName function="false" hidden="false" localSheetId="2" name="R_T2_8" vbProcedure="false">'Scoring Rationale'!$Q$12</definedName>
    <definedName function="false" hidden="false" localSheetId="2" name="R_T2_9" vbProcedure="false">'Scoring Rationale'!$Q$13</definedName>
    <definedName function="false" hidden="false" localSheetId="2" name="R_T3_1" vbProcedure="false">'Scoring Rationale'!$L$5</definedName>
    <definedName function="false" hidden="false" localSheetId="2" name="R_T3_10" vbProcedure="false">'Scoring Rationale'!$L$14</definedName>
    <definedName function="false" hidden="false" localSheetId="2" name="R_T3_11" vbProcedure="false">'Scoring Rationale'!$L$15</definedName>
    <definedName function="false" hidden="false" localSheetId="2" name="R_T3_12" vbProcedure="false">'Scoring Rationale'!$L$16</definedName>
    <definedName function="false" hidden="false" localSheetId="2" name="R_T3_13" vbProcedure="false">'Scoring Rationale'!$L$17</definedName>
    <definedName function="false" hidden="false" localSheetId="2" name="R_T3_14" vbProcedure="false">'Scoring Rationale'!$L$18</definedName>
    <definedName function="false" hidden="false" localSheetId="2" name="R_T3_15" vbProcedure="false">'Scoring Rationale'!$L$19</definedName>
    <definedName function="false" hidden="false" localSheetId="2" name="R_T3_16" vbProcedure="false">'Scoring Rationale'!$L$20</definedName>
    <definedName function="false" hidden="false" localSheetId="2" name="R_T3_17" vbProcedure="false">'Scoring Rationale'!$L$21</definedName>
    <definedName function="false" hidden="false" localSheetId="2" name="R_T3_18" vbProcedure="false">'Scoring Rationale'!$L$22</definedName>
    <definedName function="false" hidden="false" localSheetId="2" name="R_T3_19" vbProcedure="false">'Scoring Rationale'!$L$23</definedName>
    <definedName function="false" hidden="false" localSheetId="2" name="R_T3_2" vbProcedure="false">'Scoring Rationale'!$L$6</definedName>
    <definedName function="false" hidden="false" localSheetId="2" name="R_T3_20" vbProcedure="false">'Scoring Rationale'!$L$24</definedName>
    <definedName function="false" hidden="false" localSheetId="2" name="R_T3_3" vbProcedure="false">'Scoring Rationale'!$L$7</definedName>
    <definedName function="false" hidden="false" localSheetId="2" name="R_T3_4" vbProcedure="false">'Scoring Rationale'!$L$8</definedName>
    <definedName function="false" hidden="false" localSheetId="2" name="R_T3_5" vbProcedure="false">'Scoring Rationale'!$L$9</definedName>
    <definedName function="false" hidden="false" localSheetId="2" name="R_T3_6" vbProcedure="false">'Scoring Rationale'!$L$10</definedName>
    <definedName function="false" hidden="false" localSheetId="2" name="R_T3_7" vbProcedure="false">'Scoring Rationale'!$L$11</definedName>
    <definedName function="false" hidden="false" localSheetId="2" name="R_T3_8" vbProcedure="false">'Scoring Rationale'!$L$12</definedName>
    <definedName function="false" hidden="false" localSheetId="2" name="R_T3_9" vbProcedure="false">'Scoring Rationale'!$L$13</definedName>
    <definedName function="false" hidden="false" localSheetId="2" name="TAA_Criteria_Rationa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00">
  <si>
    <t xml:space="preserve">Scoring Summary</t>
  </si>
  <si>
    <t xml:space="preserve">As-is</t>
  </si>
  <si>
    <t xml:space="preserve">Target</t>
  </si>
  <si>
    <t xml:space="preserve">Overall</t>
  </si>
  <si>
    <t xml:space="preserve">Portfolio Breakdown</t>
  </si>
  <si>
    <t xml:space="preserve">Business Fit</t>
  </si>
  <si>
    <t xml:space="preserve">Performance</t>
  </si>
  <si>
    <t xml:space="preserve">Business</t>
  </si>
  <si>
    <t xml:space="preserve">Data</t>
  </si>
  <si>
    <t xml:space="preserve">Service Management</t>
  </si>
  <si>
    <t xml:space="preserve">Technology Fit</t>
  </si>
  <si>
    <t xml:space="preserve">Application</t>
  </si>
  <si>
    <t xml:space="preserve">Technology</t>
  </si>
  <si>
    <t xml:space="preserve">Security</t>
  </si>
  <si>
    <t xml:space="preserve">(out of 5 - Higher is Better)</t>
  </si>
  <si>
    <t xml:space="preserve">Performance Criteria</t>
  </si>
  <si>
    <t xml:space="preserve">Business Criteria</t>
  </si>
  <si>
    <t xml:space="preserve">Data Criteria</t>
  </si>
  <si>
    <t xml:space="preserve">Application Criteria</t>
  </si>
  <si>
    <t xml:space="preserve">Technology Criteria</t>
  </si>
  <si>
    <t xml:space="preserve">Security Criteria</t>
  </si>
  <si>
    <t xml:space="preserve">Expand to capture further Service Desc.</t>
  </si>
  <si>
    <t xml:space="preserve">Overall As-Is Score </t>
  </si>
  <si>
    <t xml:space="preserve">Overall Target Score </t>
  </si>
  <si>
    <t xml:space="preserve">Performance Assessment Score (Scale of 1 to 5)</t>
  </si>
  <si>
    <t xml:space="preserve">Business Assessment Score (Scale of 1 to 5)</t>
  </si>
  <si>
    <t xml:space="preserve">Data Assessment Score (Scale of 1 to 5)</t>
  </si>
  <si>
    <t xml:space="preserve">Application Assessment Score (Scale of 1 to 5)</t>
  </si>
  <si>
    <t xml:space="preserve">Technology Assessment Score (Scale of 1 to 5)</t>
  </si>
  <si>
    <t xml:space="preserve">Security Assessment Score (Scale of 1 to 5)</t>
  </si>
  <si>
    <t xml:space="preserve">P1</t>
  </si>
  <si>
    <t xml:space="preserve">P2</t>
  </si>
  <si>
    <t xml:space="preserve">P3</t>
  </si>
  <si>
    <t xml:space="preserve">P</t>
  </si>
  <si>
    <t xml:space="preserve">B1</t>
  </si>
  <si>
    <t xml:space="preserve">B2</t>
  </si>
  <si>
    <t xml:space="preserve">B</t>
  </si>
  <si>
    <t xml:space="preserve">D1</t>
  </si>
  <si>
    <t xml:space="preserve">D2</t>
  </si>
  <si>
    <t xml:space="preserve">D3</t>
  </si>
  <si>
    <t xml:space="preserve">D</t>
  </si>
  <si>
    <t xml:space="preserve">A1</t>
  </si>
  <si>
    <t xml:space="preserve">A2</t>
  </si>
  <si>
    <t xml:space="preserve">A3</t>
  </si>
  <si>
    <t xml:space="preserve">A4</t>
  </si>
  <si>
    <t xml:space="preserve">A5</t>
  </si>
  <si>
    <t xml:space="preserve">A</t>
  </si>
  <si>
    <t xml:space="preserve">T1</t>
  </si>
  <si>
    <t xml:space="preserve">T2</t>
  </si>
  <si>
    <t xml:space="preserve">T</t>
  </si>
  <si>
    <t xml:space="preserve">S1</t>
  </si>
  <si>
    <t xml:space="preserve">S</t>
  </si>
  <si>
    <t xml:space="preserve">Arch. State</t>
  </si>
  <si>
    <t xml:space="preserve">System</t>
  </si>
  <si>
    <t xml:space="preserve">Service</t>
  </si>
  <si>
    <t xml:space="preserve">Name</t>
  </si>
  <si>
    <r>
      <rPr>
        <b val="true"/>
        <sz val="14"/>
        <rFont val="Arial"/>
        <family val="2"/>
      </rPr>
      <t xml:space="preserve">Service Description
</t>
    </r>
    <r>
      <rPr>
        <b val="true"/>
        <sz val="8"/>
        <rFont val="Arial"/>
        <family val="2"/>
      </rPr>
      <t xml:space="preserve">(20-70 words)</t>
    </r>
  </si>
  <si>
    <r>
      <rPr>
        <b val="true"/>
        <sz val="14"/>
        <rFont val="Arial"/>
        <family val="2"/>
      </rPr>
      <t xml:space="preserve">FEA Service Mapping
</t>
    </r>
    <r>
      <rPr>
        <b val="true"/>
        <sz val="8"/>
        <rFont val="Arial"/>
        <family val="2"/>
      </rPr>
      <t xml:space="preserve">(Parent FEA Serv. Comp)</t>
    </r>
  </si>
  <si>
    <r>
      <rPr>
        <b val="true"/>
        <sz val="14"/>
        <rFont val="Arial"/>
        <family val="2"/>
      </rPr>
      <t xml:space="preserve">Service Granularity
</t>
    </r>
    <r>
      <rPr>
        <b val="true"/>
        <sz val="8"/>
        <rFont val="Arial"/>
        <family val="2"/>
      </rPr>
      <t xml:space="preserve">(Comp., Capability, DataSet)</t>
    </r>
  </si>
  <si>
    <r>
      <rPr>
        <b val="true"/>
        <sz val="14"/>
        <rFont val="Arial"/>
        <family val="2"/>
      </rPr>
      <t xml:space="preserve">Type of Service
</t>
    </r>
    <r>
      <rPr>
        <b val="true"/>
        <sz val="8"/>
        <rFont val="Arial"/>
        <family val="2"/>
      </rPr>
      <t xml:space="preserve">(Biz, Enabling, Support)</t>
    </r>
  </si>
  <si>
    <r>
      <rPr>
        <b val="true"/>
        <sz val="14"/>
        <rFont val="Arial"/>
        <family val="2"/>
      </rPr>
      <t xml:space="preserve">Target Provider
</t>
    </r>
    <r>
      <rPr>
        <b val="true"/>
        <sz val="8"/>
        <rFont val="Arial"/>
        <family val="2"/>
      </rPr>
      <t xml:space="preserve">(Bureau, Dept, Federal)</t>
    </r>
  </si>
  <si>
    <t xml:space="preserve">Notes</t>
  </si>
  <si>
    <t xml:space="preserve">As-Is</t>
  </si>
  <si>
    <t xml:space="preserve">Both</t>
  </si>
  <si>
    <t xml:space="preserve">Target State</t>
  </si>
  <si>
    <t xml:space="preserve">The functions supported by the system are directly linked to the BRM and the PRM.</t>
  </si>
  <si>
    <t xml:space="preserve">There is a general understanding of what customer want -- these functions are being supplied by this solution.  There is not anything explicit in the way of a feedback mechanism.</t>
  </si>
  <si>
    <t xml:space="preserve">No Business Case content exists</t>
  </si>
  <si>
    <t xml:space="preserve">There is a high amount of overlap between this system and other systems.  This is due to the redundancy of the reservation function being supported.</t>
  </si>
  <si>
    <t xml:space="preserve">There are no data standards being employed as part of this solution.</t>
  </si>
  <si>
    <t xml:space="preserve">The information stored in this system is relatively inaccessible currently.</t>
  </si>
  <si>
    <t xml:space="preserve">Significant overlap in data entities that are being stored in this system.</t>
  </si>
  <si>
    <t xml:space="preserve">There are no known system design requirements for this solution.</t>
  </si>
  <si>
    <t xml:space="preserve">There is no known documentation for systems interfaces.</t>
  </si>
  <si>
    <t xml:space="preserve">There are no high level design concepts that have been defined.</t>
  </si>
  <si>
    <t xml:space="preserve">There is a high amount of overlap between this system and other systems.  This is due to the redundancy of the reservation information delivery function being supported.</t>
  </si>
  <si>
    <t xml:space="preserve">No real concept of customer interaction for this service.</t>
  </si>
  <si>
    <t xml:space="preserve">Good concept of customer.  Customer feedback is encouraged and customer needs are periodically addressed.</t>
  </si>
  <si>
    <t xml:space="preserve">Business justifies core business services in system, but not the custom enablement services such as security</t>
  </si>
  <si>
    <t xml:space="preserve">There is very little redundant information that should not be in G1S due to its position as a source of record.</t>
  </si>
  <si>
    <t xml:space="preserve">There is a published metadata guide for using the information sets asociated with this system.</t>
  </si>
  <si>
    <t xml:space="preserve">The information stored in this system is accessible through the solution's data sharing strategy.</t>
  </si>
  <si>
    <t xml:space="preserve">There are some overlaps in data being stored, however there are some entities that are SOR in this system as well.</t>
  </si>
  <si>
    <t xml:space="preserve">The system requiremens are fully documented.</t>
  </si>
  <si>
    <t xml:space="preserve">The system interfaces are fully documented.</t>
  </si>
  <si>
    <t xml:space="preserve">There are high level design and operational concepts being used as part of this solution.</t>
  </si>
  <si>
    <t xml:space="preserve">There is a moderate amount of overlap between this system and other systems.  This is due to the redundancy of the recreation sales function being supported.</t>
  </si>
  <si>
    <t xml:space="preserve">There is very little redundant information that should not be in HPLP due to its position as a source of record.</t>
  </si>
  <si>
    <t xml:space="preserve">The information stored in this system is moderately accessible via the web currently.</t>
  </si>
  <si>
    <t xml:space="preserve">Based on the nature of the solution, there are likely design documents that have been published.</t>
  </si>
  <si>
    <t xml:space="preserve">Based on the nature of the solution, there are likely interface design documents that have been published.</t>
  </si>
  <si>
    <t xml:space="preserve">There are probably no high level design concepts that have been defined.</t>
  </si>
  <si>
    <t xml:space="preserve">It is reasonable to assume that they are employing some high level design concepts as part of this solution.</t>
  </si>
  <si>
    <t xml:space="preserve">There is very little redundant information that should not be in IMC due to its position as a source of record.</t>
  </si>
  <si>
    <t xml:space="preserve">There is very little redundant information that should not be in NRRS due to its position as a source of record.</t>
  </si>
  <si>
    <t xml:space="preserve">This solution is compliant with the RecML v1.04 data standard.</t>
  </si>
  <si>
    <t xml:space="preserve">There is very little redundant information that should not be in ParkNet due to its position as a source of record.</t>
  </si>
  <si>
    <t xml:space="preserve">There is very little redundant information that should not be in RIDB due to its position as a source of record or systems interaction hub.</t>
  </si>
  <si>
    <t xml:space="preserve">There is very little redundant information that should not be in RMIS due to its position as a source of record..</t>
  </si>
  <si>
    <t xml:space="preserve">There is a high amount of overlap between this system and other systems.  This is due to the redundancy of the recreation information delivery function being supported.</t>
  </si>
  <si>
    <t xml:space="preserve">There is a moderate amount of overlap between this system and other systems.  This is due to the redundancy of the recreation information and reservation functions being supported.</t>
  </si>
  <si>
    <t xml:space="preserve">As-Is Systems and Services Description and Scoring</t>
  </si>
  <si>
    <t xml:space="preserve">Criteria</t>
  </si>
  <si>
    <t xml:space="preserve">Score Description</t>
  </si>
  <si>
    <t xml:space="preserve">Reference / Target Validation</t>
  </si>
  <si>
    <t xml:space="preserve">Low (1)</t>
  </si>
  <si>
    <t xml:space="preserve">Medium (3)</t>
  </si>
  <si>
    <t xml:space="preserve">High (5)</t>
  </si>
  <si>
    <t xml:space="preserve">System’s capability for supporting associated Strategic goals and objectives as defined in DOI Strategic Plan.</t>
  </si>
  <si>
    <t xml:space="preserve">Raines Rules - 1. Support core/priority mission functions that need to be performed by the Federal government. </t>
  </si>
  <si>
    <t xml:space="preserve">We never really thought about this before.  We know there are goals, but are not sure how or if they are supported by this system.</t>
  </si>
  <si>
    <t xml:space="preserve">There are some goals that are supported by this system, but the system also does some things that the goals do not mention.</t>
  </si>
  <si>
    <t xml:space="preserve">The system is designed to support the mission and the goals of the organization.</t>
  </si>
  <si>
    <t xml:space="preserve">Extent of stakeholders feedback for performance measurement and system refinement.</t>
  </si>
  <si>
    <t xml:space="preserve">Raines Rules - 6. Reduce risk by: establishing clear measures and accountability for project progress; and securing substantial involvement and buy-in ... from program officials who will use the system... avoiding or isolating custom-designed components ...; using fully tested pilots, simulations, and prototypes ...; </t>
  </si>
  <si>
    <t xml:space="preserve">Customers?  What customers?  Who cares? Customers and users are never consulted as to their satisfaction with the system.  No performance measurement.</t>
  </si>
  <si>
    <t xml:space="preserve">System managers have a vague idea of who their customers might be (or used to be); guess about their needs and interests. Customers and users are occasionally consulted as to their satisfaction with the system.  Minimal performance measures and system refinements.</t>
  </si>
  <si>
    <t xml:space="preserve">Customer groups and individuals are clearly identified; their needs are documented; data collection and management systems are linked to those needs.  Customers and users are regularly consulted as to their satisfaction with the system; performance is measured continuously; feedback is used to refine the system.</t>
  </si>
  <si>
    <t xml:space="preserve">Demonstrate a projected return on investment that is clearly equal to or better than alternative uses of available resources (i.e. enterprise products or services). </t>
  </si>
  <si>
    <t xml:space="preserve">Raines Rules - 4. Demonstrate a projected return on investment that is clearly equal to or better than alternative uses of available resources. </t>
  </si>
  <si>
    <t xml:space="preserve">No business case documentation exists or no demonstrabel performance results related to ROI or ROI is now in diminishing returns state</t>
  </si>
  <si>
    <t xml:space="preserve">Some business case documentation, some ROI, but ROI would required new DME costs/new capital for migration, consolidatoin, or modernization</t>
  </si>
  <si>
    <t xml:space="preserve">Fairly solid business case documentation with current demonstrable ROI results as well as planned ROI</t>
  </si>
  <si>
    <t xml:space="preserve">Description</t>
  </si>
  <si>
    <t xml:space="preserve">Lack of functional overlap with other systems.</t>
  </si>
  <si>
    <t xml:space="preserve">Significant overlap between system functionality and available COTS, GOTS products, and other Org. systems.</t>
  </si>
  <si>
    <t xml:space="preserve">Some overlap between system functionality and COTS, GOTS products, and other Org. systems TBA</t>
  </si>
  <si>
    <t xml:space="preserve">The functionality provided by the system does not significantly overlap with other Org. systems</t>
  </si>
  <si>
    <t xml:space="preserve">System incorporates re-engineered/streamlined business processes (workflow) in an automated fashion that supporting DOI Strategic goals and objectives</t>
  </si>
  <si>
    <t xml:space="preserve">Raines Rules - 3. Support work processes that have been simplified or otherwise redesigned to reduce costs, improve effectiveness, and make maximum use of commercial off-the-shelf (COTS) technology. </t>
  </si>
  <si>
    <t xml:space="preserve">The system was designed to match our manual processes, or we just took the systems as it was out of the box. Much workforce re-training, business process and rule customization included</t>
  </si>
  <si>
    <t xml:space="preserve">There are some redeigned processes that are supported by this system, but those processes might be out of date and there are still some old processes that linger around.</t>
  </si>
  <si>
    <t xml:space="preserve">There was a business process re-engineering exercise to find the best business processes for our organization.  This system supports those processes.</t>
  </si>
  <si>
    <t xml:space="preserve">Existence and documentation of data standards and quality control procedures.</t>
  </si>
  <si>
    <t xml:space="preserve">Data standards are not defined, or are in a constant state of flux.  No documentation exists outside of personal files and notes of the system developers to implement QA/QC systems.</t>
  </si>
  <si>
    <t xml:space="preserve">Data standards are defined, but redundancies exist within a given scale.  Informal and ad hoc QA/QC systems. Some documentation exists, but it is not complete nor easily accessible.</t>
  </si>
  <si>
    <t xml:space="preserve">Standardized data collection protocols and data standards are fully documented and easily accessible and utilized in all data collection procedures at suitable scales.   QA/QC systems are fully operational. </t>
  </si>
  <si>
    <t xml:space="preserve">Relative maturity of system's data storage and access methods.</t>
  </si>
  <si>
    <t xml:space="preserve">Data stored and maintained in proprietary databases and/or unique formats, which preclude access or use by customers.</t>
  </si>
  <si>
    <t xml:space="preserve">Information systems and data structures allow data entry and exit, but it is cumbersome for users to gain access and to extract information  in a usable format.</t>
  </si>
  <si>
    <t xml:space="preserve">Information systems and data structures provide employees and the public ready access to current economic, social, and ecological data and information using current technology.</t>
  </si>
  <si>
    <t xml:space="preserve">Relative redundancy of system data.</t>
  </si>
  <si>
    <t xml:space="preserve">Significant overlap with other systems in terms of data elements maintained are redundant with data elements maintained by other existing systems.</t>
  </si>
  <si>
    <t xml:space="preserve">Some overlap with other systems in terms of data elements maintained are redundant with data elements maintained by other existing systems.
</t>
  </si>
  <si>
    <t xml:space="preserve">Minimal overlap with other systems in terms of data elements maintained are redundant with data elements maintained by other existing systems.
</t>
  </si>
  <si>
    <t xml:space="preserve">Degree of enterprise architectural compliance</t>
  </si>
  <si>
    <t xml:space="preserve">Raines Rules - 5. Be consistent with Federal, agency, and bureau information architectures which: integrate agency work processes and information flows with technology to achieve the agency's strategic goals ... and specify standards that enable information exchange and resource sharing, while retaining flexibility in the choice of suppliers and in the design of local work processes. </t>
  </si>
  <si>
    <t xml:space="preserve">The system is not in alignment with the concept target architecture.  No plans have been established to bring the system into closer alignment with the target architecture.</t>
  </si>
  <si>
    <t xml:space="preserve">The system and its development plan are partially aligned with the organization or segment target architecture.  Plans have been established to bring the system back into alignment.</t>
  </si>
  <si>
    <t xml:space="preserve">The system and its development plan are aligned with the target architecture - segment and enterprise.</t>
  </si>
  <si>
    <t xml:space="preserve">Extent to which system design requirements are defined and documented.</t>
  </si>
  <si>
    <t xml:space="preserve">Raines Rules - 7. Be implemented in phased, successive chunks as narrow in scope and brief in duration as practicable, each of which solves a specific part of an overall mission problem and delivers a measurable net benefit independent of future chunks. </t>
  </si>
  <si>
    <t xml:space="preserve">System availability, bandwidth, performance, and functional requirements are undefined and documented.  System requirements not aligned with business processes.</t>
  </si>
  <si>
    <t xml:space="preserve">System availability bandwidth, performance, and functional requirements are partially defined and documented.  System requirements partially aligned with business processes.</t>
  </si>
  <si>
    <t xml:space="preserve">System availability, bandwidth, performance, and functional requirements have been fully defined and documented and aligned with business processes.</t>
  </si>
  <si>
    <t xml:space="preserve">Extent to which systems interfaces are defined and documented.</t>
  </si>
  <si>
    <t xml:space="preserve">System interfaces, APIs, and dependencies are not defined.  Not aligned with TBA.</t>
  </si>
  <si>
    <t xml:space="preserve">System interfaces, APIs, and dependencies are partially defined. </t>
  </si>
  <si>
    <t xml:space="preserve">System interfaces, APIs, and dependencies are fully defined.</t>
  </si>
  <si>
    <t xml:space="preserve">Extent to which high-level design or operational concepts are defined.</t>
  </si>
  <si>
    <t xml:space="preserve">No high-level design diagram or description.  No operational concept documentation.</t>
  </si>
  <si>
    <t xml:space="preserve">Some documentation exists, but it is not complete nor easily accessible.</t>
  </si>
  <si>
    <t xml:space="preserve">High-level design and operational concept exists and is fully documented and accessible.</t>
  </si>
  <si>
    <t xml:space="preserve">No alternative private sector or governmental source can efficiently support the function. </t>
  </si>
  <si>
    <t xml:space="preserve">Raines Rules - 2. Be undertaken because no alternative private sector or governmental source can efficiently support the function. </t>
  </si>
  <si>
    <t xml:space="preserve">Other sources do exist; enterprise licenses are already available, migration paths are easily identifiable with low risk</t>
  </si>
  <si>
    <t xml:space="preserve">Other sources do exist; enterprise licenses are not already available or migration paths are identifiable but with medium risk</t>
  </si>
  <si>
    <t xml:space="preserve">Oher sources may or may not exist; custom environment</t>
  </si>
  <si>
    <t xml:space="preserve">Extent of compliance with Technology Reference Model standards, protocols and best practices.</t>
  </si>
  <si>
    <t xml:space="preserve">System standards and protocols are in not aligned with those detailed in the TRM</t>
  </si>
  <si>
    <t xml:space="preserve">System partially embraces TRM standards and best practices.</t>
  </si>
  <si>
    <t xml:space="preserve">System embraces standards, protocols, and best practices are outlined in the TRM.</t>
  </si>
  <si>
    <t xml:space="preserve">Extent of maximum use of shared, existing infrastructure components and services.</t>
  </si>
  <si>
    <t xml:space="preserve">The system essentially creates its own infrastructure of independently procured and managed components, services and technology</t>
  </si>
  <si>
    <t xml:space="preserve">The system makes some use of existing and sanctioned infrastructure components, services, and technology</t>
  </si>
  <si>
    <t xml:space="preserve">The system makes maximum use of existing and sanctioned infrastructure components, services, and technology.</t>
  </si>
  <si>
    <t xml:space="preserve">Extent to which the system complies with current security requirements and extent of progress through the C&amp;A process</t>
  </si>
  <si>
    <t xml:space="preserve">C&amp;A has been identified as required, but C&amp;A has not been completed or scheduled</t>
  </si>
  <si>
    <t xml:space="preserve">C&amp;A has been identified or in progress as required, but C&amp;A has not been completed or is not up to date</t>
  </si>
  <si>
    <t xml:space="preserve">C&amp;A has been identified, is completed, and is up to date</t>
  </si>
  <si>
    <t xml:space="preserve">SM1</t>
  </si>
  <si>
    <t xml:space="preserve">System deployments are modular and are/have been performed in phases based on mission needs</t>
  </si>
  <si>
    <t xml:space="preserve">System was deployed specifically for this project scope; In general, deployment in one large chunk, and not modules</t>
  </si>
  <si>
    <t xml:space="preserve">System was deployed for scope use across enterprises, but deployment in general in very few large modules</t>
  </si>
  <si>
    <t xml:space="preserve">System was deployed for scope use across enterprises, and deployed in modules separated for business use </t>
  </si>
  <si>
    <t xml:space="preserve">SM2</t>
  </si>
  <si>
    <t xml:space="preserve">Existing Acquisition and Funding Strategy is appropriate to support mission needs as an enterprise service</t>
  </si>
  <si>
    <t xml:space="preserve">Raines Rules - 8. Employ an acquisition strategy that appropriately allocates risk between government and the contractor, effectively uses competition, ties contract payments to accomplishments, and takes maximum advantage of commercial technology.</t>
  </si>
  <si>
    <t xml:space="preserve">Funding is setup as local contract to support sub-organization only; No acquisition concept supported for supporting new consumers in burstable manner</t>
  </si>
  <si>
    <t xml:space="preserve">No Working Capital Fund exist for extending services - annual funding only; Optional extensions to support new consumers exist in burstable manner; </t>
  </si>
  <si>
    <t xml:space="preserve">Working Capital Fund or similar periodic extension funding exists; Optional extensions to support new consumers exist in burstable manner; </t>
  </si>
  <si>
    <t xml:space="preserve">SM3</t>
  </si>
  <si>
    <t xml:space="preserve">Existing Project/System(s) have been identified as candidate(s) for target Service needs </t>
  </si>
  <si>
    <t xml:space="preserve">Has Never been considered as target service or has been explicitly rejected as target service prior to short list</t>
  </si>
  <si>
    <t xml:space="preserve">Has been previously considered on short list as enterprise candidate </t>
  </si>
  <si>
    <t xml:space="preserve">Is currently on target candidate short list or is being used as target service already</t>
  </si>
  <si>
    <t xml:space="preserve">Systems and Services Scoring</t>
  </si>
  <si>
    <t xml:space="preserve">System/Service</t>
  </si>
  <si>
    <t xml:space="preserve">Detailed Comment</t>
  </si>
  <si>
    <t xml:space="preserve">Footnote Reference</t>
  </si>
</sst>
</file>

<file path=xl/styles.xml><?xml version="1.0" encoding="utf-8"?>
<styleSheet xmlns="http://schemas.openxmlformats.org/spreadsheetml/2006/main">
  <numFmts count="5">
    <numFmt numFmtId="164" formatCode="General"/>
    <numFmt numFmtId="165" formatCode="0.00"/>
    <numFmt numFmtId="166" formatCode="0.0"/>
    <numFmt numFmtId="167" formatCode="General"/>
    <numFmt numFmtId="168" formatCode="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8"/>
      <name val="Arial"/>
      <family val="2"/>
    </font>
    <font>
      <b val="true"/>
      <sz val="14"/>
      <name val="Arial"/>
      <family val="2"/>
    </font>
    <font>
      <b val="true"/>
      <sz val="12"/>
      <name val="Arial"/>
      <family val="2"/>
    </font>
    <font>
      <i val="true"/>
      <sz val="8"/>
      <name val="Arial"/>
      <family val="2"/>
    </font>
    <font>
      <b val="true"/>
      <sz val="10"/>
      <name val="Arial"/>
      <family val="2"/>
    </font>
    <font>
      <sz val="8"/>
      <color rgb="FF000000"/>
      <name val="Arial"/>
      <family val="2"/>
    </font>
    <font>
      <b val="true"/>
      <sz val="9"/>
      <name val="Arial"/>
      <family val="2"/>
    </font>
    <font>
      <u val="single"/>
      <sz val="10"/>
      <color rgb="FF0000FF"/>
      <name val="Arial"/>
      <family val="2"/>
    </font>
    <font>
      <sz val="10"/>
      <color rgb="FF000000"/>
      <name val="Arial"/>
      <family val="2"/>
    </font>
    <font>
      <b val="true"/>
      <sz val="10"/>
      <color rgb="FF0000FF"/>
      <name val="Arial"/>
      <family val="2"/>
    </font>
    <font>
      <sz val="18"/>
      <name val="Arial"/>
      <family val="2"/>
    </font>
    <font>
      <b val="true"/>
      <sz val="18"/>
      <name val="Arial"/>
      <family val="2"/>
    </font>
    <font>
      <b val="true"/>
      <sz val="18"/>
      <color rgb="FF003366"/>
      <name val="Arial"/>
      <family val="2"/>
    </font>
    <font>
      <u val="single"/>
      <sz val="16"/>
      <color rgb="FF003366"/>
      <name val="Arial"/>
      <family val="2"/>
    </font>
    <font>
      <b val="true"/>
      <sz val="16"/>
      <color rgb="FF003366"/>
      <name val="Arial"/>
      <family val="2"/>
    </font>
    <font>
      <b val="true"/>
      <sz val="12"/>
      <color rgb="FFFFFFFF"/>
      <name val="Arial"/>
      <family val="2"/>
    </font>
    <font>
      <sz val="12"/>
      <name val="Calibri"/>
      <family val="0"/>
    </font>
    <font>
      <sz val="18"/>
      <color rgb="FF003366"/>
      <name val="Arial Black"/>
      <family val="2"/>
    </font>
    <font>
      <sz val="12"/>
      <name val="Arial"/>
      <family val="2"/>
    </font>
    <font>
      <sz val="28"/>
      <color rgb="FF003366"/>
      <name val="Arial Black"/>
      <family val="2"/>
    </font>
    <font>
      <sz val="20"/>
      <color rgb="FF003366"/>
      <name val="Arial Black"/>
      <family val="2"/>
    </font>
    <font>
      <sz val="10"/>
      <name val="Arial"/>
      <family val="2"/>
    </font>
    <font>
      <b val="true"/>
      <sz val="10"/>
      <color rgb="FFFFFFFF"/>
      <name val="Arial"/>
      <family val="2"/>
    </font>
    <font>
      <sz val="14"/>
      <name val="Arial"/>
      <family val="2"/>
    </font>
    <font>
      <i val="true"/>
      <sz val="12"/>
      <color rgb="FF000000"/>
      <name val="Arial"/>
      <family val="2"/>
    </font>
    <font>
      <i val="true"/>
      <sz val="8"/>
      <color rgb="FF000000"/>
      <name val="Arial"/>
      <family val="2"/>
    </font>
    <font>
      <b val="true"/>
      <sz val="18"/>
      <color rgb="FF333399"/>
      <name val="Arial"/>
      <family val="2"/>
    </font>
  </fonts>
  <fills count="29">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
      <patternFill patternType="solid">
        <fgColor rgb="FFFFFF00"/>
        <bgColor rgb="FFFFFF00"/>
      </patternFill>
    </fill>
    <fill>
      <patternFill patternType="solid">
        <fgColor rgb="FF008000"/>
        <bgColor rgb="FF00808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double"/>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21" fillId="8" borderId="14" xfId="0" applyFont="true" applyBorder="true" applyAlignment="true" applyProtection="false">
      <alignment horizontal="general" vertical="top" textRotation="0" wrapText="true" indent="0" shrinkToFit="false"/>
      <protection locked="true" hidden="false"/>
    </xf>
    <xf numFmtId="164" fontId="21" fillId="8" borderId="15" xfId="0" applyFont="true" applyBorder="true" applyAlignment="true" applyProtection="false">
      <alignment horizontal="general" vertical="top" textRotation="0" wrapText="true" indent="0" shrinkToFit="false"/>
      <protection locked="true" hidden="false"/>
    </xf>
    <xf numFmtId="164" fontId="21" fillId="8"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20"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8" borderId="15" xfId="0" applyFont="true" applyBorder="true" applyAlignment="true" applyProtection="false">
      <alignment horizontal="center" vertical="top" textRotation="0" wrapText="true" indent="0" shrinkToFit="false"/>
      <protection locked="true" hidden="false"/>
    </xf>
    <xf numFmtId="165" fontId="22" fillId="2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24" borderId="23" xfId="0" applyFont="true" applyBorder="true" applyAlignment="true" applyProtection="false">
      <alignment horizontal="left" vertical="bottom" textRotation="0" wrapText="false" indent="0" shrinkToFit="false"/>
      <protection locked="true" hidden="false"/>
    </xf>
    <xf numFmtId="164" fontId="25" fillId="24" borderId="23" xfId="0" applyFont="true" applyBorder="true" applyAlignment="true" applyProtection="false">
      <alignment horizontal="left" vertical="bottom" textRotation="0" wrapText="false" indent="0" shrinkToFit="true"/>
      <protection locked="true" hidden="false"/>
    </xf>
    <xf numFmtId="164" fontId="26" fillId="24" borderId="24" xfId="0" applyFont="true" applyBorder="true" applyAlignment="true" applyProtection="false">
      <alignment horizontal="center" vertical="bottom" textRotation="48" wrapText="true" indent="0" shrinkToFit="false"/>
      <protection locked="true" hidden="false"/>
    </xf>
    <xf numFmtId="166" fontId="27" fillId="24" borderId="25" xfId="0" applyFont="true" applyBorder="true" applyAlignment="true" applyProtection="false">
      <alignment horizontal="left" vertical="bottom" textRotation="0" wrapText="false" indent="0" shrinkToFit="false"/>
      <protection locked="true" hidden="false"/>
    </xf>
    <xf numFmtId="166" fontId="27" fillId="24" borderId="26" xfId="0" applyFont="true" applyBorder="true" applyAlignment="true" applyProtection="false">
      <alignment horizontal="left" vertical="bottom" textRotation="0" wrapText="false" indent="0" shrinkToFit="false"/>
      <protection locked="true" hidden="false"/>
    </xf>
    <xf numFmtId="164" fontId="27" fillId="18" borderId="24" xfId="0" applyFont="true" applyBorder="true" applyAlignment="true" applyProtection="false">
      <alignment horizontal="center" vertical="center" textRotation="0" wrapText="true" indent="0" shrinkToFit="false"/>
      <protection locked="true" hidden="false"/>
    </xf>
    <xf numFmtId="164" fontId="27" fillId="16" borderId="27"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4" fillId="0" borderId="29" xfId="0" applyFont="true" applyBorder="true" applyAlignment="true" applyProtection="false">
      <alignment horizontal="left" vertical="bottom" textRotation="90" wrapText="true" indent="0" shrinkToFit="false"/>
      <protection locked="true" hidden="false"/>
    </xf>
    <xf numFmtId="164" fontId="26" fillId="24" borderId="29" xfId="0" applyFont="true" applyBorder="true" applyAlignment="true" applyProtection="false">
      <alignment horizontal="center" vertical="bottom" textRotation="90" wrapText="true" indent="0" shrinkToFit="false"/>
      <protection locked="true" hidden="false"/>
    </xf>
    <xf numFmtId="164" fontId="26" fillId="24" borderId="29" xfId="0" applyFont="true" applyBorder="true" applyAlignment="true" applyProtection="false">
      <alignment horizontal="center" vertical="bottom" textRotation="90" wrapText="false" indent="0" shrinkToFit="true"/>
      <protection locked="true" hidden="false"/>
    </xf>
    <xf numFmtId="164" fontId="25" fillId="8" borderId="30" xfId="0" applyFont="true" applyBorder="true" applyAlignment="true" applyProtection="false">
      <alignment horizontal="center" vertical="bottom" textRotation="0" wrapText="true" indent="0" shrinkToFit="false"/>
      <protection locked="true" hidden="false"/>
    </xf>
    <xf numFmtId="164" fontId="25" fillId="8" borderId="30" xfId="0" applyFont="true" applyBorder="true" applyAlignment="true" applyProtection="false">
      <alignment horizontal="center" vertical="bottom" textRotation="0" wrapText="false" indent="0" shrinkToFit="false"/>
      <protection locked="true" hidden="false"/>
    </xf>
    <xf numFmtId="166" fontId="25" fillId="21" borderId="31" xfId="0" applyFont="true" applyBorder="true" applyAlignment="true" applyProtection="false">
      <alignment horizontal="center" vertical="bottom" textRotation="90" wrapText="true" indent="0" shrinkToFit="false"/>
      <protection locked="true" hidden="false"/>
    </xf>
    <xf numFmtId="166" fontId="25" fillId="18" borderId="31" xfId="0" applyFont="true" applyBorder="true" applyAlignment="true" applyProtection="false">
      <alignment horizontal="center" vertical="bottom" textRotation="90" wrapText="true" indent="0" shrinkToFit="false"/>
      <protection locked="true" hidden="false"/>
    </xf>
    <xf numFmtId="166" fontId="25" fillId="16" borderId="31" xfId="0" applyFont="true" applyBorder="true" applyAlignment="true" applyProtection="false">
      <alignment horizontal="center" vertical="bottom" textRotation="90" wrapText="true" indent="0" shrinkToFit="false"/>
      <protection locked="true" hidden="false"/>
    </xf>
    <xf numFmtId="167" fontId="28" fillId="20" borderId="24" xfId="20" applyFont="false" applyBorder="true" applyAlignment="true" applyProtection="true">
      <alignment horizontal="center" vertical="bottom" textRotation="90" wrapText="true" indent="0" shrinkToFit="false"/>
      <protection locked="true" hidden="false"/>
    </xf>
    <xf numFmtId="166" fontId="29" fillId="18" borderId="24" xfId="0" applyFont="true" applyBorder="true" applyAlignment="true" applyProtection="false">
      <alignment horizontal="center" vertical="bottom" textRotation="90" wrapText="true" indent="0" shrinkToFit="false"/>
      <protection locked="true" hidden="false"/>
    </xf>
    <xf numFmtId="166" fontId="29" fillId="16" borderId="24" xfId="0" applyFont="true" applyBorder="true" applyAlignment="true" applyProtection="false">
      <alignment horizontal="center" vertical="bottom" textRotation="90" wrapText="true" indent="0" shrinkToFit="false"/>
      <protection locked="true" hidden="false"/>
    </xf>
    <xf numFmtId="164" fontId="24" fillId="24" borderId="0" xfId="0" applyFont="true" applyBorder="true" applyAlignment="true" applyProtection="false">
      <alignment horizontal="left" vertical="bottom" textRotation="90" wrapText="true" indent="0" shrinkToFit="false"/>
      <protection locked="true" hidden="false"/>
    </xf>
    <xf numFmtId="164" fontId="24" fillId="0" borderId="28" xfId="0" applyFont="true" applyBorder="true" applyAlignment="true" applyProtection="false">
      <alignment horizontal="left" vertical="bottom" textRotation="90" wrapText="true" indent="0" shrinkToFit="false"/>
      <protection locked="true" hidden="false"/>
    </xf>
    <xf numFmtId="164" fontId="24" fillId="0" borderId="24" xfId="0" applyFont="true" applyBorder="true" applyAlignment="true" applyProtection="false">
      <alignment horizontal="left" vertical="bottom" textRotation="90" wrapText="true" indent="0" shrinkToFit="false"/>
      <protection locked="true" hidden="false"/>
    </xf>
    <xf numFmtId="164" fontId="25" fillId="8" borderId="30" xfId="0" applyFont="true" applyBorder="true" applyAlignment="true" applyProtection="false">
      <alignment horizontal="center" vertical="bottom" textRotation="0" wrapText="false" indent="0" shrinkToFit="true"/>
      <protection locked="true" hidden="false"/>
    </xf>
    <xf numFmtId="166" fontId="25" fillId="0" borderId="31" xfId="0" applyFont="true" applyBorder="true" applyAlignment="true" applyProtection="false">
      <alignment horizontal="left" vertical="bottom" textRotation="0" wrapText="false" indent="0" shrinkToFit="false"/>
      <protection locked="true" hidden="false"/>
    </xf>
    <xf numFmtId="164" fontId="25" fillId="20" borderId="24" xfId="0" applyFont="true" applyBorder="true" applyAlignment="true" applyProtection="false">
      <alignment horizontal="center" vertical="bottom" textRotation="0" wrapText="false" indent="0" shrinkToFit="false"/>
      <protection locked="true" hidden="false"/>
    </xf>
    <xf numFmtId="166" fontId="25" fillId="18" borderId="18" xfId="0" applyFont="true" applyBorder="true" applyAlignment="true" applyProtection="false">
      <alignment horizontal="center" vertical="bottom" textRotation="0" wrapText="false" indent="0" shrinkToFit="false"/>
      <protection locked="true" hidden="false"/>
    </xf>
    <xf numFmtId="164" fontId="25" fillId="20" borderId="28" xfId="0" applyFont="true" applyBorder="true" applyAlignment="true" applyProtection="false">
      <alignment horizontal="center" vertical="bottom" textRotation="0" wrapText="false" indent="0" shrinkToFit="false"/>
      <protection locked="true" hidden="false"/>
    </xf>
    <xf numFmtId="166" fontId="25" fillId="16" borderId="18" xfId="0" applyFont="true" applyBorder="true" applyAlignment="true" applyProtection="false">
      <alignment horizontal="center" vertical="bottom" textRotation="0" wrapText="false" indent="0" shrinkToFit="false"/>
      <protection locked="true" hidden="false"/>
    </xf>
    <xf numFmtId="168" fontId="25" fillId="20" borderId="24" xfId="0" applyFont="true" applyBorder="true" applyAlignment="true" applyProtection="false">
      <alignment horizontal="center" vertical="bottom" textRotation="0" wrapText="false" indent="0" shrinkToFit="false"/>
      <protection locked="true" hidden="false"/>
    </xf>
    <xf numFmtId="164" fontId="25" fillId="25" borderId="24" xfId="0" applyFont="true" applyBorder="true" applyAlignment="true" applyProtection="false">
      <alignment horizontal="center" vertical="bottom" textRotation="0" wrapText="false" indent="0" shrinkToFit="false"/>
      <protection locked="true" hidden="false"/>
    </xf>
    <xf numFmtId="164" fontId="25" fillId="25" borderId="24" xfId="0" applyFont="true" applyBorder="true" applyAlignment="true" applyProtection="false">
      <alignment horizontal="center" vertical="bottom" textRotation="0" wrapText="false" indent="0" shrinkToFit="true"/>
      <protection locked="true" hidden="false"/>
    </xf>
    <xf numFmtId="164" fontId="22" fillId="25" borderId="24" xfId="0" applyFont="true" applyBorder="true" applyAlignment="true" applyProtection="false">
      <alignment horizontal="center" vertical="top" textRotation="0" wrapText="true" indent="0" shrinkToFit="false"/>
      <protection locked="true" hidden="false"/>
    </xf>
    <xf numFmtId="164" fontId="22" fillId="25" borderId="24" xfId="0" applyFont="true" applyBorder="true" applyAlignment="true" applyProtection="false">
      <alignment horizontal="center" vertical="top" textRotation="0" wrapText="false" indent="0" shrinkToFit="false"/>
      <protection locked="true" hidden="false"/>
    </xf>
    <xf numFmtId="166" fontId="25" fillId="20" borderId="18" xfId="0" applyFont="true" applyBorder="true" applyAlignment="true" applyProtection="false">
      <alignment horizontal="center" vertical="bottom" textRotation="0" wrapText="false" indent="0" shrinkToFit="false"/>
      <protection locked="true" hidden="false"/>
    </xf>
    <xf numFmtId="167" fontId="0" fillId="20" borderId="24" xfId="0" applyFont="false" applyBorder="true" applyAlignment="true" applyProtection="false">
      <alignment horizontal="left" vertical="bottom" textRotation="0" wrapText="false" indent="0" shrinkToFit="false"/>
      <protection locked="true" hidden="false"/>
    </xf>
    <xf numFmtId="167" fontId="0" fillId="20" borderId="24" xfId="0" applyFont="false" applyBorder="true" applyAlignment="true" applyProtection="false">
      <alignment horizontal="left" vertical="bottom" textRotation="0" wrapText="false" indent="0" shrinkToFit="true"/>
      <protection locked="true" hidden="false"/>
    </xf>
    <xf numFmtId="164" fontId="30" fillId="20" borderId="24" xfId="20" applyFont="true" applyBorder="true" applyAlignment="true" applyProtection="true">
      <alignment horizontal="center" vertical="bottom" textRotation="0" wrapText="false" indent="0" shrinkToFit="false"/>
      <protection locked="true" hidden="false"/>
    </xf>
    <xf numFmtId="168" fontId="25" fillId="20" borderId="18"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21" borderId="24"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4" fontId="32" fillId="0" borderId="27" xfId="0" applyFont="true" applyBorder="true" applyAlignment="true" applyProtection="false">
      <alignment horizontal="left"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33" fillId="21" borderId="24" xfId="0" applyFont="true" applyBorder="true" applyAlignment="true" applyProtection="false">
      <alignment horizontal="left" vertical="bottom" textRotation="90" wrapText="true" indent="0" shrinkToFit="false"/>
      <protection locked="true" hidden="false"/>
    </xf>
    <xf numFmtId="167" fontId="34" fillId="21" borderId="24" xfId="20" applyFont="true" applyBorder="true" applyAlignment="true" applyProtection="true">
      <alignment horizontal="center" vertical="bottom" textRotation="9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6" borderId="24" xfId="0" applyFont="true" applyBorder="true" applyAlignment="true" applyProtection="false">
      <alignment horizontal="center" vertical="bottom" textRotation="0" wrapText="false" indent="0" shrinkToFit="false"/>
      <protection locked="true" hidden="false"/>
    </xf>
    <xf numFmtId="164" fontId="36" fillId="26" borderId="28" xfId="0" applyFont="true" applyBorder="true" applyAlignment="true" applyProtection="false">
      <alignment horizontal="center" vertical="bottom" textRotation="0" wrapText="false" indent="0" shrinkToFit="false"/>
      <protection locked="true" hidden="false"/>
    </xf>
    <xf numFmtId="167" fontId="32" fillId="20" borderId="24" xfId="0" applyFont="true" applyBorder="true" applyAlignment="true" applyProtection="false">
      <alignment horizontal="left" vertical="bottom" textRotation="0" wrapText="true" indent="0" shrinkToFit="false"/>
      <protection locked="true" hidden="false"/>
    </xf>
    <xf numFmtId="167" fontId="25" fillId="20" borderId="24"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2" fillId="20" borderId="25" xfId="0" applyFont="true" applyBorder="true" applyAlignment="true" applyProtection="false">
      <alignment horizontal="center" vertical="center" textRotation="0" wrapText="true" indent="0" shrinkToFit="false"/>
      <protection locked="true" hidden="false"/>
    </xf>
    <xf numFmtId="164" fontId="25" fillId="22" borderId="24" xfId="0" applyFont="true" applyBorder="true" applyAlignment="true" applyProtection="false">
      <alignment horizontal="left" vertical="top" textRotation="0" wrapText="true" indent="0" shrinkToFit="false"/>
      <protection locked="true" hidden="false"/>
    </xf>
    <xf numFmtId="164" fontId="43" fillId="17" borderId="24" xfId="0" applyFont="true" applyBorder="true" applyAlignment="true" applyProtection="false">
      <alignment horizontal="left" vertical="top" textRotation="0" wrapText="true" indent="0" shrinkToFit="false"/>
      <protection locked="true" hidden="false"/>
    </xf>
    <xf numFmtId="164" fontId="25" fillId="27" borderId="24" xfId="0" applyFont="true" applyBorder="true" applyAlignment="true" applyProtection="false">
      <alignment horizontal="left" vertical="top" textRotation="0" wrapText="true" indent="0" shrinkToFit="false"/>
      <protection locked="true" hidden="false"/>
    </xf>
    <xf numFmtId="164" fontId="43" fillId="28" borderId="24" xfId="0" applyFont="true" applyBorder="true" applyAlignment="true" applyProtection="false">
      <alignment horizontal="left" vertical="top" textRotation="0" wrapText="true" indent="0" shrinkToFit="false"/>
      <protection locked="true" hidden="false"/>
    </xf>
    <xf numFmtId="164" fontId="25" fillId="6" borderId="24"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top" textRotation="0" wrapText="true" indent="0" shrinkToFit="false"/>
      <protection locked="true" hidden="false"/>
    </xf>
    <xf numFmtId="164" fontId="42" fillId="24"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5" fillId="6"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4" fillId="20" borderId="25" xfId="0" applyFont="true" applyBorder="true" applyAlignment="true" applyProtection="false">
      <alignment horizontal="center" vertical="center" textRotation="0" wrapText="true" indent="0" shrinkToFit="false"/>
      <protection locked="true" hidden="false"/>
    </xf>
    <xf numFmtId="164" fontId="25" fillId="22" borderId="24" xfId="0" applyFont="true" applyBorder="true" applyAlignment="true" applyProtection="false">
      <alignment horizontal="general" vertical="top" textRotation="0" wrapText="true" indent="0" shrinkToFit="false"/>
      <protection locked="true" hidden="false"/>
    </xf>
    <xf numFmtId="167" fontId="25" fillId="0"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2">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1200" spc="-1" strike="noStrike">
                <a:solidFill>
                  <a:srgbClr val="000000"/>
                </a:solidFill>
                <a:latin typeface="Arial"/>
              </a:defRPr>
            </a:pPr>
            <a:r>
              <a:rPr b="0" i="1" sz="1200" spc="-1" strike="noStrike">
                <a:solidFill>
                  <a:srgbClr val="000000"/>
                </a:solidFill>
                <a:latin typeface="Arial"/>
              </a:rPr>
              <a:t>Summary of Systems Scoring</a:t>
            </a:r>
          </a:p>
        </c:rich>
      </c:tx>
      <c:layout>
        <c:manualLayout>
          <c:xMode val="edge"/>
          <c:yMode val="edge"/>
          <c:x val="0.361753459577567"/>
          <c:y val="0.0371656825286558"/>
        </c:manualLayout>
      </c:layout>
      <c:overlay val="0"/>
      <c:spPr>
        <a:noFill/>
        <a:ln w="0">
          <a:noFill/>
        </a:ln>
      </c:spPr>
    </c:title>
    <c:autoTitleDeleted val="0"/>
    <c:plotArea>
      <c:layout>
        <c:manualLayout>
          <c:xMode val="edge"/>
          <c:yMode val="edge"/>
          <c:x val="0.0509377276037873"/>
          <c:y val="0.113928447377562"/>
          <c:w val="0.876502184996358"/>
          <c:h val="0.827717957624175"/>
        </c:manualLayout>
      </c:layout>
      <c:scatterChart>
        <c:scatterStyle val="lineMarker"/>
        <c:varyColors val="0"/>
        <c:ser>
          <c:idx val="0"/>
          <c:order val="0"/>
          <c:tx>
            <c:strRef>
              <c:f>'Systems Scoring'!$D$5</c:f>
              <c:strCache>
                <c:ptCount val="1"/>
                <c:pt idx="0">
                  <c:v>A Sys2</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5</c:f>
              <c:numCache>
                <c:formatCode>General</c:formatCode>
                <c:ptCount val="1"/>
                <c:pt idx="0">
                  <c:v>1.66666666666667</c:v>
                </c:pt>
              </c:numCache>
            </c:numRef>
          </c:xVal>
          <c:yVal>
            <c:numRef>
              <c:f>'Systems Scoring'!$N$5</c:f>
              <c:numCache>
                <c:formatCode>General</c:formatCode>
                <c:ptCount val="1"/>
                <c:pt idx="0">
                  <c:v>1.58333333333333</c:v>
                </c:pt>
              </c:numCache>
            </c:numRef>
          </c:yVal>
          <c:smooth val="0"/>
        </c:ser>
        <c:ser>
          <c:idx val="1"/>
          <c:order val="1"/>
          <c:tx>
            <c:strRef>
              <c:f>'Systems Scoring'!$D$6</c:f>
              <c:strCache>
                <c:ptCount val="1"/>
                <c:pt idx="0">
                  <c:v>A Sys3</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6</c:f>
              <c:numCache>
                <c:formatCode>General</c:formatCode>
                <c:ptCount val="1"/>
                <c:pt idx="0">
                  <c:v>1.58333333333333</c:v>
                </c:pt>
              </c:numCache>
            </c:numRef>
          </c:xVal>
          <c:yVal>
            <c:numRef>
              <c:f>'Systems Scoring'!$N$6</c:f>
              <c:numCache>
                <c:formatCode>General</c:formatCode>
                <c:ptCount val="1"/>
                <c:pt idx="0">
                  <c:v>1.8</c:v>
                </c:pt>
              </c:numCache>
            </c:numRef>
          </c:yVal>
          <c:smooth val="0"/>
        </c:ser>
        <c:ser>
          <c:idx val="2"/>
          <c:order val="2"/>
          <c:tx>
            <c:strRef>
              <c:f>'Systems Scoring'!$D$7</c:f>
              <c:strCache>
                <c:ptCount val="1"/>
                <c:pt idx="0">
                  <c:v>A Sys4</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7</c:f>
              <c:numCache>
                <c:formatCode>General</c:formatCode>
                <c:ptCount val="1"/>
                <c:pt idx="0">
                  <c:v>1.66666666666667</c:v>
                </c:pt>
              </c:numCache>
            </c:numRef>
          </c:xVal>
          <c:yVal>
            <c:numRef>
              <c:f>'Systems Scoring'!$N$7</c:f>
              <c:numCache>
                <c:formatCode>General</c:formatCode>
                <c:ptCount val="1"/>
                <c:pt idx="0">
                  <c:v>1.775</c:v>
                </c:pt>
              </c:numCache>
            </c:numRef>
          </c:yVal>
          <c:smooth val="0"/>
        </c:ser>
        <c:ser>
          <c:idx val="3"/>
          <c:order val="3"/>
          <c:tx>
            <c:strRef>
              <c:f>'Systems Scoring'!$D$8</c:f>
              <c:strCache>
                <c:ptCount val="1"/>
                <c:pt idx="0">
                  <c:v>A Sys5</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8</c:f>
              <c:numCache>
                <c:formatCode>General</c:formatCode>
                <c:ptCount val="1"/>
                <c:pt idx="0">
                  <c:v>1.5</c:v>
                </c:pt>
              </c:numCache>
            </c:numRef>
          </c:xVal>
          <c:yVal>
            <c:numRef>
              <c:f>'Systems Scoring'!$N$8</c:f>
              <c:numCache>
                <c:formatCode>General</c:formatCode>
                <c:ptCount val="1"/>
                <c:pt idx="0">
                  <c:v>1.38333333333333</c:v>
                </c:pt>
              </c:numCache>
            </c:numRef>
          </c:yVal>
          <c:smooth val="0"/>
        </c:ser>
        <c:ser>
          <c:idx val="4"/>
          <c:order val="4"/>
          <c:tx>
            <c:strRef>
              <c:f>'Systems Scoring'!$D$9</c:f>
              <c:strCache>
                <c:ptCount val="1"/>
                <c:pt idx="0">
                  <c:v>A Sys6</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9</c:f>
              <c:numCache>
                <c:formatCode>General</c:formatCode>
                <c:ptCount val="1"/>
                <c:pt idx="0">
                  <c:v>1.33333333333333</c:v>
                </c:pt>
              </c:numCache>
            </c:numRef>
          </c:xVal>
          <c:yVal>
            <c:numRef>
              <c:f>'Systems Scoring'!$N$9</c:f>
              <c:numCache>
                <c:formatCode>General</c:formatCode>
                <c:ptCount val="1"/>
                <c:pt idx="0">
                  <c:v>1.28333333333333</c:v>
                </c:pt>
              </c:numCache>
            </c:numRef>
          </c:yVal>
          <c:smooth val="0"/>
        </c:ser>
        <c:ser>
          <c:idx val="5"/>
          <c:order val="5"/>
          <c:tx>
            <c:strRef>
              <c:f>'Systems Scoring'!$D$10</c:f>
              <c:strCache>
                <c:ptCount val="1"/>
                <c:pt idx="0">
                  <c:v>A Sys7</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0</c:f>
              <c:numCache>
                <c:formatCode>General</c:formatCode>
                <c:ptCount val="1"/>
                <c:pt idx="0">
                  <c:v>4.41666666666667</c:v>
                </c:pt>
              </c:numCache>
            </c:numRef>
          </c:xVal>
          <c:yVal>
            <c:numRef>
              <c:f>'Systems Scoring'!$N$10</c:f>
              <c:numCache>
                <c:formatCode>General</c:formatCode>
                <c:ptCount val="1"/>
                <c:pt idx="0">
                  <c:v>3.11666666666667</c:v>
                </c:pt>
              </c:numCache>
            </c:numRef>
          </c:yVal>
          <c:smooth val="0"/>
        </c:ser>
        <c:ser>
          <c:idx val="6"/>
          <c:order val="6"/>
          <c:tx>
            <c:strRef>
              <c:f>'Systems Scoring'!$D$11</c:f>
              <c:strCache>
                <c:ptCount val="1"/>
                <c:pt idx="0">
                  <c:v>A Sys8</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1</c:f>
              <c:numCache>
                <c:formatCode>General</c:formatCode>
                <c:ptCount val="1"/>
                <c:pt idx="0">
                  <c:v>2.33333333333333</c:v>
                </c:pt>
              </c:numCache>
            </c:numRef>
          </c:xVal>
          <c:yVal>
            <c:numRef>
              <c:f>'Systems Scoring'!$N$11</c:f>
              <c:numCache>
                <c:formatCode>General</c:formatCode>
                <c:ptCount val="1"/>
                <c:pt idx="0">
                  <c:v>1.84166666666667</c:v>
                </c:pt>
              </c:numCache>
            </c:numRef>
          </c:yVal>
          <c:smooth val="0"/>
        </c:ser>
        <c:ser>
          <c:idx val="7"/>
          <c:order val="7"/>
          <c:tx>
            <c:strRef>
              <c:f>'Systems Scoring'!$D$12</c:f>
              <c:strCache>
                <c:ptCount val="1"/>
                <c:pt idx="0">
                  <c:v>A Sys9</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2</c:f>
              <c:numCache>
                <c:formatCode>General</c:formatCode>
                <c:ptCount val="1"/>
                <c:pt idx="0">
                  <c:v>3.08333333333333</c:v>
                </c:pt>
              </c:numCache>
            </c:numRef>
          </c:xVal>
          <c:yVal>
            <c:numRef>
              <c:f>'Systems Scoring'!$N$12</c:f>
              <c:numCache>
                <c:formatCode>General</c:formatCode>
                <c:ptCount val="1"/>
                <c:pt idx="0">
                  <c:v>2.23333333333333</c:v>
                </c:pt>
              </c:numCache>
            </c:numRef>
          </c:yVal>
          <c:smooth val="0"/>
        </c:ser>
        <c:ser>
          <c:idx val="8"/>
          <c:order val="8"/>
          <c:tx>
            <c:strRef>
              <c:f>'Systems Scoring'!$D$13</c:f>
              <c:strCache>
                <c:ptCount val="1"/>
                <c:pt idx="0">
                  <c:v>A Sys10</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3</c:f>
              <c:numCache>
                <c:formatCode>General</c:formatCode>
                <c:ptCount val="1"/>
                <c:pt idx="0">
                  <c:v>1</c:v>
                </c:pt>
              </c:numCache>
            </c:numRef>
          </c:xVal>
          <c:yVal>
            <c:numRef>
              <c:f>'Systems Scoring'!$N$13</c:f>
              <c:numCache>
                <c:formatCode>General</c:formatCode>
                <c:ptCount val="1"/>
                <c:pt idx="0">
                  <c:v>1.26666666666667</c:v>
                </c:pt>
              </c:numCache>
            </c:numRef>
          </c:yVal>
          <c:smooth val="0"/>
        </c:ser>
        <c:ser>
          <c:idx val="9"/>
          <c:order val="9"/>
          <c:tx>
            <c:strRef>
              <c:f>'Systems Scoring'!$D$14</c:f>
              <c:strCache>
                <c:ptCount val="1"/>
                <c:pt idx="0">
                  <c:v>B Sys11</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4</c:f>
              <c:numCache>
                <c:formatCode>General</c:formatCode>
                <c:ptCount val="1"/>
                <c:pt idx="0">
                  <c:v>2</c:v>
                </c:pt>
              </c:numCache>
            </c:numRef>
          </c:xVal>
          <c:yVal>
            <c:numRef>
              <c:f>'Systems Scoring'!$N$14</c:f>
              <c:numCache>
                <c:formatCode>General</c:formatCode>
                <c:ptCount val="1"/>
                <c:pt idx="0">
                  <c:v>2.24166666666667</c:v>
                </c:pt>
              </c:numCache>
            </c:numRef>
          </c:yVal>
          <c:smooth val="0"/>
        </c:ser>
        <c:ser>
          <c:idx val="10"/>
          <c:order val="10"/>
          <c:tx>
            <c:strRef>
              <c:f>'Systems Scoring'!$D$15</c:f>
              <c:strCache>
                <c:ptCount val="1"/>
                <c:pt idx="0">
                  <c:v>B Sys12</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5</c:f>
              <c:numCache>
                <c:formatCode>General</c:formatCode>
                <c:ptCount val="1"/>
                <c:pt idx="0">
                  <c:v>3.25</c:v>
                </c:pt>
              </c:numCache>
            </c:numRef>
          </c:xVal>
          <c:yVal>
            <c:numRef>
              <c:f>'Systems Scoring'!$N$15</c:f>
              <c:numCache>
                <c:formatCode>General</c:formatCode>
                <c:ptCount val="1"/>
                <c:pt idx="0">
                  <c:v>2.31666666666667</c:v>
                </c:pt>
              </c:numCache>
            </c:numRef>
          </c:yVal>
          <c:smooth val="0"/>
        </c:ser>
        <c:ser>
          <c:idx val="11"/>
          <c:order val="11"/>
          <c:tx>
            <c:strRef>
              <c:f>'Systems Scoring'!$D$16</c:f>
              <c:strCache>
                <c:ptCount val="1"/>
                <c:pt idx="0">
                  <c:v>B Sys13</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6</c:f>
              <c:numCache>
                <c:formatCode>General</c:formatCode>
                <c:ptCount val="1"/>
                <c:pt idx="0">
                  <c:v>2.33333333333333</c:v>
                </c:pt>
              </c:numCache>
            </c:numRef>
          </c:xVal>
          <c:yVal>
            <c:numRef>
              <c:f>'Systems Scoring'!$N$16</c:f>
              <c:numCache>
                <c:formatCode>General</c:formatCode>
                <c:ptCount val="1"/>
                <c:pt idx="0">
                  <c:v>2.375</c:v>
                </c:pt>
              </c:numCache>
            </c:numRef>
          </c:yVal>
          <c:smooth val="0"/>
        </c:ser>
        <c:ser>
          <c:idx val="12"/>
          <c:order val="12"/>
          <c:tx>
            <c:strRef>
              <c:f>'Systems Scoring'!$D$17</c:f>
              <c:strCache>
                <c:ptCount val="1"/>
                <c:pt idx="0">
                  <c:v>B Sys14</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7</c:f>
              <c:numCache>
                <c:formatCode>General</c:formatCode>
                <c:ptCount val="1"/>
                <c:pt idx="0">
                  <c:v>3.41666666666667</c:v>
                </c:pt>
              </c:numCache>
            </c:numRef>
          </c:xVal>
          <c:yVal>
            <c:numRef>
              <c:f>'Systems Scoring'!$N$17</c:f>
              <c:numCache>
                <c:formatCode>General</c:formatCode>
                <c:ptCount val="1"/>
                <c:pt idx="0">
                  <c:v>2.96666666666667</c:v>
                </c:pt>
              </c:numCache>
            </c:numRef>
          </c:yVal>
          <c:smooth val="0"/>
        </c:ser>
        <c:ser>
          <c:idx val="13"/>
          <c:order val="13"/>
          <c:tx>
            <c:strRef>
              <c:f>'Systems Scoring'!$D$18</c:f>
              <c:strCache>
                <c:ptCount val="1"/>
                <c:pt idx="0">
                  <c:v>B Sys15</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8</c:f>
              <c:numCache>
                <c:formatCode>General</c:formatCode>
                <c:ptCount val="1"/>
                <c:pt idx="0">
                  <c:v>2.91666666666667</c:v>
                </c:pt>
              </c:numCache>
            </c:numRef>
          </c:xVal>
          <c:yVal>
            <c:numRef>
              <c:f>'Systems Scoring'!$N$18</c:f>
              <c:numCache>
                <c:formatCode>General</c:formatCode>
                <c:ptCount val="1"/>
                <c:pt idx="0">
                  <c:v>2.79166666666667</c:v>
                </c:pt>
              </c:numCache>
            </c:numRef>
          </c:yVal>
          <c:smooth val="0"/>
        </c:ser>
        <c:ser>
          <c:idx val="14"/>
          <c:order val="14"/>
          <c:tx>
            <c:strRef>
              <c:f>'Systems Scoring'!$D$19</c:f>
              <c:strCache>
                <c:ptCount val="1"/>
                <c:pt idx="0">
                  <c:v>B Sys16</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19</c:f>
              <c:numCache>
                <c:formatCode>General</c:formatCode>
                <c:ptCount val="1"/>
                <c:pt idx="0">
                  <c:v>2.83333333333333</c:v>
                </c:pt>
              </c:numCache>
            </c:numRef>
          </c:xVal>
          <c:yVal>
            <c:numRef>
              <c:f>'Systems Scoring'!$N$19</c:f>
              <c:numCache>
                <c:formatCode>General</c:formatCode>
                <c:ptCount val="1"/>
                <c:pt idx="0">
                  <c:v>2.51666666666667</c:v>
                </c:pt>
              </c:numCache>
            </c:numRef>
          </c:yVal>
          <c:smooth val="0"/>
        </c:ser>
        <c:ser>
          <c:idx val="15"/>
          <c:order val="15"/>
          <c:tx>
            <c:strRef>
              <c:f>'Systems Scoring'!$D$20</c:f>
              <c:strCache>
                <c:ptCount val="1"/>
                <c:pt idx="0">
                  <c:v>B Serv17</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0</c:f>
              <c:numCache>
                <c:formatCode>General</c:formatCode>
                <c:ptCount val="1"/>
                <c:pt idx="0">
                  <c:v>2.75</c:v>
                </c:pt>
              </c:numCache>
            </c:numRef>
          </c:xVal>
          <c:yVal>
            <c:numRef>
              <c:f>'Systems Scoring'!$N$20</c:f>
              <c:numCache>
                <c:formatCode>General</c:formatCode>
                <c:ptCount val="1"/>
                <c:pt idx="0">
                  <c:v>2.65</c:v>
                </c:pt>
              </c:numCache>
            </c:numRef>
          </c:yVal>
          <c:smooth val="0"/>
        </c:ser>
        <c:ser>
          <c:idx val="16"/>
          <c:order val="16"/>
          <c:tx>
            <c:strRef>
              <c:f>'Systems Scoring'!$D$21</c:f>
              <c:strCache>
                <c:ptCount val="1"/>
                <c:pt idx="0">
                  <c:v>B Serv18</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1</c:f>
              <c:numCache>
                <c:formatCode>General</c:formatCode>
                <c:ptCount val="1"/>
                <c:pt idx="0">
                  <c:v>4</c:v>
                </c:pt>
              </c:numCache>
            </c:numRef>
          </c:xVal>
          <c:yVal>
            <c:numRef>
              <c:f>'Systems Scoring'!$N$21</c:f>
              <c:numCache>
                <c:formatCode>General</c:formatCode>
                <c:ptCount val="1"/>
                <c:pt idx="0">
                  <c:v>3.15833333333333</c:v>
                </c:pt>
              </c:numCache>
            </c:numRef>
          </c:yVal>
          <c:smooth val="0"/>
        </c:ser>
        <c:ser>
          <c:idx val="17"/>
          <c:order val="17"/>
          <c:tx>
            <c:strRef>
              <c:f>'Systems Scoring'!$D$22</c:f>
              <c:strCache>
                <c:ptCount val="1"/>
                <c:pt idx="0">
                  <c:v>B Serv19</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2</c:f>
              <c:numCache>
                <c:formatCode>General</c:formatCode>
                <c:ptCount val="1"/>
                <c:pt idx="0">
                  <c:v>2.91666666666667</c:v>
                </c:pt>
              </c:numCache>
            </c:numRef>
          </c:xVal>
          <c:yVal>
            <c:numRef>
              <c:f>'Systems Scoring'!$N$22</c:f>
              <c:numCache>
                <c:formatCode>General</c:formatCode>
                <c:ptCount val="1"/>
                <c:pt idx="0">
                  <c:v>2.43333333333333</c:v>
                </c:pt>
              </c:numCache>
            </c:numRef>
          </c:yVal>
          <c:smooth val="0"/>
        </c:ser>
        <c:ser>
          <c:idx val="18"/>
          <c:order val="18"/>
          <c:tx>
            <c:strRef>
              <c:f>'Systems Scoring'!$D$23</c:f>
              <c:strCache>
                <c:ptCount val="1"/>
                <c:pt idx="0">
                  <c:v>T Sys20</c:v>
                </c:pt>
              </c:strCache>
            </c:strRef>
          </c:tx>
          <c:spPr>
            <a:solidFill>
              <a:srgbClr val="99cc00"/>
            </a:solidFill>
            <a:ln w="0">
              <a:solidFill>
                <a:srgbClr val="99cc00"/>
              </a:solidFill>
            </a:ln>
          </c:spPr>
          <c:marker>
            <c:symbol val="circle"/>
            <c:size val="10"/>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3</c:f>
              <c:numCache>
                <c:formatCode>General</c:formatCode>
                <c:ptCount val="1"/>
                <c:pt idx="0">
                  <c:v>2.91666666666667</c:v>
                </c:pt>
              </c:numCache>
            </c:numRef>
          </c:xVal>
          <c:yVal>
            <c:numRef>
              <c:f>'Systems Scoring'!$N$23</c:f>
              <c:numCache>
                <c:formatCode>General</c:formatCode>
                <c:ptCount val="1"/>
                <c:pt idx="0">
                  <c:v>2.40833333333333</c:v>
                </c:pt>
              </c:numCache>
            </c:numRef>
          </c:yVal>
          <c:smooth val="0"/>
        </c:ser>
        <c:ser>
          <c:idx val="19"/>
          <c:order val="19"/>
          <c:tx>
            <c:strRef>
              <c:f>'Systems Scoring'!$D$24</c:f>
              <c:strCache>
                <c:ptCount val="1"/>
                <c:pt idx="0">
                  <c:v>T Sys21</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4</c:f>
              <c:numCache>
                <c:formatCode>General</c:formatCode>
                <c:ptCount val="1"/>
                <c:pt idx="0">
                  <c:v>5</c:v>
                </c:pt>
              </c:numCache>
            </c:numRef>
          </c:xVal>
          <c:yVal>
            <c:numRef>
              <c:f>'Systems Scoring'!$N$24</c:f>
              <c:numCache>
                <c:formatCode>General</c:formatCode>
                <c:ptCount val="1"/>
                <c:pt idx="0">
                  <c:v>4.70833333333333</c:v>
                </c:pt>
              </c:numCache>
            </c:numRef>
          </c:yVal>
          <c:smooth val="0"/>
        </c:ser>
        <c:ser>
          <c:idx val="20"/>
          <c:order val="20"/>
          <c:tx>
            <c:strRef>
              <c:f>'Systems Scoring'!$D$25</c:f>
              <c:strCache>
                <c:ptCount val="1"/>
                <c:pt idx="0">
                  <c:v>T Sys22</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5</c:f>
              <c:numCache>
                <c:formatCode>General</c:formatCode>
                <c:ptCount val="1"/>
                <c:pt idx="0">
                  <c:v>3.5</c:v>
                </c:pt>
              </c:numCache>
            </c:numRef>
          </c:xVal>
          <c:yVal>
            <c:numRef>
              <c:f>'Systems Scoring'!$N$25</c:f>
              <c:numCache>
                <c:formatCode>General</c:formatCode>
                <c:ptCount val="1"/>
                <c:pt idx="0">
                  <c:v>2.64166666666667</c:v>
                </c:pt>
              </c:numCache>
            </c:numRef>
          </c:yVal>
          <c:smooth val="0"/>
        </c:ser>
        <c:ser>
          <c:idx val="21"/>
          <c:order val="21"/>
          <c:tx>
            <c:strRef>
              <c:f>'Systems Scoring'!$D$26</c:f>
              <c:strCache>
                <c:ptCount val="1"/>
                <c:pt idx="0">
                  <c:v>T Sys23</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6</c:f>
              <c:numCache>
                <c:formatCode>General</c:formatCode>
                <c:ptCount val="1"/>
                <c:pt idx="0">
                  <c:v>3.08333333333333</c:v>
                </c:pt>
              </c:numCache>
            </c:numRef>
          </c:xVal>
          <c:yVal>
            <c:numRef>
              <c:f>'Systems Scoring'!$N$26</c:f>
              <c:numCache>
                <c:formatCode>General</c:formatCode>
                <c:ptCount val="1"/>
                <c:pt idx="0">
                  <c:v>2.70833333333333</c:v>
                </c:pt>
              </c:numCache>
            </c:numRef>
          </c:yVal>
          <c:smooth val="0"/>
        </c:ser>
        <c:ser>
          <c:idx val="22"/>
          <c:order val="22"/>
          <c:tx>
            <c:strRef>
              <c:f>'Systems Scoring'!$D$27</c:f>
              <c:strCache>
                <c:ptCount val="1"/>
                <c:pt idx="0">
                  <c:v>T Sys24</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7</c:f>
              <c:numCache>
                <c:formatCode>General</c:formatCode>
                <c:ptCount val="1"/>
                <c:pt idx="0">
                  <c:v>2.91666666666667</c:v>
                </c:pt>
              </c:numCache>
            </c:numRef>
          </c:xVal>
          <c:yVal>
            <c:numRef>
              <c:f>'Systems Scoring'!$N$27</c:f>
              <c:numCache>
                <c:formatCode>General</c:formatCode>
                <c:ptCount val="1"/>
                <c:pt idx="0">
                  <c:v>2.70833333333333</c:v>
                </c:pt>
              </c:numCache>
            </c:numRef>
          </c:yVal>
          <c:smooth val="0"/>
        </c:ser>
        <c:ser>
          <c:idx val="23"/>
          <c:order val="23"/>
          <c:tx>
            <c:strRef>
              <c:f>'Systems Scoring'!$D$28</c:f>
              <c:strCache>
                <c:ptCount val="1"/>
                <c:pt idx="0">
                  <c:v>T Serv25</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8</c:f>
              <c:numCache>
                <c:formatCode>General</c:formatCode>
                <c:ptCount val="1"/>
                <c:pt idx="0">
                  <c:v>3.41666666666667</c:v>
                </c:pt>
              </c:numCache>
            </c:numRef>
          </c:xVal>
          <c:yVal>
            <c:numRef>
              <c:f>'Systems Scoring'!$N$28</c:f>
              <c:numCache>
                <c:formatCode>General</c:formatCode>
                <c:ptCount val="1"/>
                <c:pt idx="0">
                  <c:v>3.45833333333333</c:v>
                </c:pt>
              </c:numCache>
            </c:numRef>
          </c:yVal>
          <c:smooth val="0"/>
        </c:ser>
        <c:ser>
          <c:idx val="24"/>
          <c:order val="24"/>
          <c:tx>
            <c:strRef>
              <c:f>'Systems Scoring'!$D$29</c:f>
              <c:strCache>
                <c:ptCount val="1"/>
                <c:pt idx="0">
                  <c:v>T Serv26</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29</c:f>
              <c:numCache>
                <c:formatCode>General</c:formatCode>
                <c:ptCount val="1"/>
                <c:pt idx="0">
                  <c:v>3.41666666666667</c:v>
                </c:pt>
              </c:numCache>
            </c:numRef>
          </c:xVal>
          <c:yVal>
            <c:numRef>
              <c:f>'Systems Scoring'!$N$29</c:f>
              <c:numCache>
                <c:formatCode>General</c:formatCode>
                <c:ptCount val="1"/>
                <c:pt idx="0">
                  <c:v>2.84166666666667</c:v>
                </c:pt>
              </c:numCache>
            </c:numRef>
          </c:yVal>
          <c:smooth val="0"/>
        </c:ser>
        <c:ser>
          <c:idx val="25"/>
          <c:order val="25"/>
          <c:tx>
            <c:strRef>
              <c:f>'Systems Scoring'!$D$30</c:f>
              <c:strCache>
                <c:ptCount val="1"/>
                <c:pt idx="0">
                  <c:v>T Serv27</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30</c:f>
              <c:numCache>
                <c:formatCode>General</c:formatCode>
                <c:ptCount val="1"/>
                <c:pt idx="0">
                  <c:v>3</c:v>
                </c:pt>
              </c:numCache>
            </c:numRef>
          </c:xVal>
          <c:yVal>
            <c:numRef>
              <c:f>'Systems Scoring'!$N$30</c:f>
              <c:numCache>
                <c:formatCode>General</c:formatCode>
                <c:ptCount val="1"/>
                <c:pt idx="0">
                  <c:v>2.85833333333333</c:v>
                </c:pt>
              </c:numCache>
            </c:numRef>
          </c:yVal>
          <c:smooth val="0"/>
        </c:ser>
        <c:ser>
          <c:idx val="26"/>
          <c:order val="26"/>
          <c:tx>
            <c:strRef>
              <c:f>'Systems Scoring'!$D$31</c:f>
              <c:strCache>
                <c:ptCount val="1"/>
                <c:pt idx="0">
                  <c:v>T Serv28</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31</c:f>
              <c:numCache>
                <c:formatCode>General</c:formatCode>
                <c:ptCount val="1"/>
                <c:pt idx="0">
                  <c:v>3.33333333333333</c:v>
                </c:pt>
              </c:numCache>
            </c:numRef>
          </c:xVal>
          <c:yVal>
            <c:numRef>
              <c:f>'Systems Scoring'!$N$31</c:f>
              <c:numCache>
                <c:formatCode>General</c:formatCode>
                <c:ptCount val="1"/>
                <c:pt idx="0">
                  <c:v>3.30833333333333</c:v>
                </c:pt>
              </c:numCache>
            </c:numRef>
          </c:yVal>
          <c:smooth val="0"/>
        </c:ser>
        <c:ser>
          <c:idx val="27"/>
          <c:order val="27"/>
          <c:tx>
            <c:strRef>
              <c:f>'Systems Scoring'!$D$32</c:f>
              <c:strCache>
                <c:ptCount val="1"/>
                <c:pt idx="0">
                  <c:v>T Serv29</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32</c:f>
              <c:numCache>
                <c:formatCode>General</c:formatCode>
                <c:ptCount val="1"/>
                <c:pt idx="0">
                  <c:v>2.83333333333333</c:v>
                </c:pt>
              </c:numCache>
            </c:numRef>
          </c:xVal>
          <c:yVal>
            <c:numRef>
              <c:f>'Systems Scoring'!$N$32</c:f>
              <c:numCache>
                <c:formatCode>General</c:formatCode>
                <c:ptCount val="1"/>
                <c:pt idx="0">
                  <c:v>3.23333333333333</c:v>
                </c:pt>
              </c:numCache>
            </c:numRef>
          </c:yVal>
          <c:smooth val="0"/>
        </c:ser>
        <c:ser>
          <c:idx val="28"/>
          <c:order val="28"/>
          <c:tx>
            <c:strRef>
              <c:f>'Systems Scoring'!$D$33</c:f>
              <c:strCache>
                <c:ptCount val="1"/>
                <c:pt idx="0">
                  <c:v>T Serv30</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33</c:f>
              <c:numCache>
                <c:formatCode>General</c:formatCode>
                <c:ptCount val="1"/>
                <c:pt idx="0">
                  <c:v>3.08333333333333</c:v>
                </c:pt>
              </c:numCache>
            </c:numRef>
          </c:xVal>
          <c:yVal>
            <c:numRef>
              <c:f>'Systems Scoring'!$N$33</c:f>
              <c:numCache>
                <c:formatCode>General</c:formatCode>
                <c:ptCount val="1"/>
                <c:pt idx="0">
                  <c:v>2.56666666666667</c:v>
                </c:pt>
              </c:numCache>
            </c:numRef>
          </c:yVal>
          <c:smooth val="0"/>
        </c:ser>
        <c:ser>
          <c:idx val="29"/>
          <c:order val="29"/>
          <c:tx>
            <c:strRef>
              <c:f>'Systems Scoring'!$D$34</c:f>
              <c:strCache>
                <c:ptCount val="1"/>
                <c:pt idx="0">
                  <c:v>T Serv31</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M$34</c:f>
              <c:numCache>
                <c:formatCode>General</c:formatCode>
                <c:ptCount val="1"/>
                <c:pt idx="0">
                  <c:v>3.75</c:v>
                </c:pt>
              </c:numCache>
            </c:numRef>
          </c:xVal>
          <c:yVal>
            <c:numRef>
              <c:f>'Systems Scoring'!$N$34</c:f>
              <c:numCache>
                <c:formatCode>General</c:formatCode>
                <c:ptCount val="1"/>
                <c:pt idx="0">
                  <c:v>3.525</c:v>
                </c:pt>
              </c:numCache>
            </c:numRef>
          </c:yVal>
          <c:smooth val="0"/>
        </c:ser>
        <c:axId val="77558791"/>
        <c:axId val="50121011"/>
      </c:scatterChart>
      <c:valAx>
        <c:axId val="77558791"/>
        <c:scaling>
          <c:orientation val="minMax"/>
          <c:max val="5"/>
          <c:min val="0"/>
        </c:scaling>
        <c:delete val="0"/>
        <c:axPos val="b"/>
        <c:majorGridlines>
          <c:spPr>
            <a:ln w="0">
              <a:solidFill>
                <a:srgbClr val="000000"/>
              </a:solidFill>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Business Fit</a:t>
                </a:r>
              </a:p>
            </c:rich>
          </c:tx>
          <c:layout>
            <c:manualLayout>
              <c:xMode val="edge"/>
              <c:yMode val="edge"/>
              <c:x val="0.450200291332848"/>
              <c:y val="0.924973949287947"/>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i="1" sz="800" spc="-1" strike="noStrike">
                <a:solidFill>
                  <a:srgbClr val="000000"/>
                </a:solidFill>
                <a:latin typeface="Arial"/>
              </a:defRPr>
            </a:pPr>
          </a:p>
        </c:txPr>
        <c:crossAx val="50121011"/>
        <c:crossesAt val="0"/>
        <c:crossBetween val="midCat"/>
        <c:majorUnit val="2.5"/>
        <c:minorUnit val="2.5"/>
      </c:valAx>
      <c:valAx>
        <c:axId val="50121011"/>
        <c:scaling>
          <c:orientation val="minMax"/>
          <c:max val="5"/>
          <c:min val="0"/>
        </c:scaling>
        <c:delete val="0"/>
        <c:axPos val="l"/>
        <c:majorGridlines>
          <c:spPr>
            <a:ln w="0">
              <a:solidFill>
                <a:srgbClr val="000000"/>
              </a:solidFill>
            </a:ln>
          </c:spPr>
        </c:majorGridlines>
        <c:title>
          <c:tx>
            <c:rich>
              <a:bodyPr rot="-5400000"/>
              <a:lstStyle/>
              <a:p>
                <a:pPr>
                  <a:defRPr b="0" i="1" sz="800" spc="-1" strike="noStrike">
                    <a:solidFill>
                      <a:srgbClr val="000000"/>
                    </a:solidFill>
                    <a:latin typeface="Arial"/>
                  </a:defRPr>
                </a:pPr>
                <a:r>
                  <a:rPr b="0" i="1" sz="800" spc="-1" strike="noStrike">
                    <a:solidFill>
                      <a:srgbClr val="000000"/>
                    </a:solidFill>
                    <a:latin typeface="Arial"/>
                  </a:rPr>
                  <a:t>Technology Fit</a:t>
                </a:r>
              </a:p>
            </c:rich>
          </c:tx>
          <c:layout>
            <c:manualLayout>
              <c:xMode val="edge"/>
              <c:yMode val="edge"/>
              <c:x val="0.0189366351056082"/>
              <c:y val="0.29454671761028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77558791"/>
        <c:crossesAt val="0"/>
        <c:crossBetween val="midCat"/>
        <c:majorUnit val="2.5"/>
        <c:minorUnit val="2.5"/>
      </c:valAx>
      <c:spPr>
        <a:gradFill>
          <a:gsLst>
            <a:gs pos="0">
              <a:srgbClr val="ffffff"/>
            </a:gs>
            <a:gs pos="100000">
              <a:srgbClr val="969696"/>
            </a:gs>
          </a:gsLst>
          <a:lin ang="189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1"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2"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3"/>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As-Is Systems and Services Scoring</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4"/>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5"/>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7"/>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9000</xdr:colOff>
      <xdr:row>0</xdr:row>
      <xdr:rowOff>123840</xdr:rowOff>
    </xdr:from>
    <xdr:to>
      <xdr:col>12</xdr:col>
      <xdr:colOff>618840</xdr:colOff>
      <xdr:row>32</xdr:row>
      <xdr:rowOff>124200</xdr:rowOff>
    </xdr:to>
    <xdr:graphicFrame>
      <xdr:nvGraphicFramePr>
        <xdr:cNvPr id="8" name="Chart 1"/>
        <xdr:cNvGraphicFramePr/>
      </xdr:nvGraphicFramePr>
      <xdr:xfrm>
        <a:off x="369000" y="123840"/>
        <a:ext cx="79081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129600</xdr:colOff>
      <xdr:row>29</xdr:row>
      <xdr:rowOff>19080</xdr:rowOff>
    </xdr:from>
    <xdr:to>
      <xdr:col>6</xdr:col>
      <xdr:colOff>190080</xdr:colOff>
      <xdr:row>31</xdr:row>
      <xdr:rowOff>85680</xdr:rowOff>
    </xdr:to>
    <xdr:sp>
      <xdr:nvSpPr>
        <xdr:cNvPr id="9" name="Text Box 3"/>
        <xdr:cNvSpPr/>
      </xdr:nvSpPr>
      <xdr:spPr>
        <a:xfrm>
          <a:off x="2044080" y="4714920"/>
          <a:ext cx="1974960" cy="390600"/>
        </a:xfrm>
        <a:prstGeom prst="rect">
          <a:avLst/>
        </a:prstGeom>
        <a:noFill/>
        <a:ln w="0">
          <a:noFill/>
        </a:ln>
      </xdr:spPr>
      <xdr:style>
        <a:lnRef idx="0"/>
        <a:fillRef idx="0"/>
        <a:effectRef idx="0"/>
        <a:fontRef idx="minor"/>
      </xdr:style>
      <xdr:txBody>
        <a:bodyPr lIns="45720" rIns="0" tIns="36360" bIns="0" anchor="t">
          <a:noAutofit/>
        </a:bodyPr>
        <a:p>
          <a:r>
            <a:rPr b="1" lang="en-US" sz="1800" spc="-1" strike="noStrike">
              <a:solidFill>
                <a:srgbClr val="333399"/>
              </a:solidFill>
              <a:latin typeface="Arial"/>
            </a:rPr>
            <a:t>Retire</a:t>
          </a:r>
          <a:endParaRPr b="0" lang="en-US" sz="1800" spc="-1" strike="noStrike">
            <a:latin typeface="Times New Roman"/>
          </a:endParaRPr>
        </a:p>
      </xdr:txBody>
    </xdr:sp>
    <xdr:clientData/>
  </xdr:twoCellAnchor>
  <xdr:twoCellAnchor editAs="absolute">
    <xdr:from>
      <xdr:col>2</xdr:col>
      <xdr:colOff>339120</xdr:colOff>
      <xdr:row>2</xdr:row>
      <xdr:rowOff>95400</xdr:rowOff>
    </xdr:from>
    <xdr:to>
      <xdr:col>6</xdr:col>
      <xdr:colOff>299880</xdr:colOff>
      <xdr:row>4</xdr:row>
      <xdr:rowOff>133560</xdr:rowOff>
    </xdr:to>
    <xdr:sp>
      <xdr:nvSpPr>
        <xdr:cNvPr id="10" name="Text Box 4"/>
        <xdr:cNvSpPr/>
      </xdr:nvSpPr>
      <xdr:spPr>
        <a:xfrm>
          <a:off x="1615320" y="419400"/>
          <a:ext cx="2513520" cy="361800"/>
        </a:xfrm>
        <a:prstGeom prst="rect">
          <a:avLst/>
        </a:prstGeom>
        <a:noFill/>
        <a:ln w="0">
          <a:noFill/>
        </a:ln>
      </xdr:spPr>
      <xdr:style>
        <a:lnRef idx="0"/>
        <a:fillRef idx="0"/>
        <a:effectRef idx="0"/>
        <a:fontRef idx="minor"/>
      </xdr:style>
      <xdr:txBody>
        <a:bodyPr lIns="45720" rIns="0" tIns="36360" bIns="0" anchor="t">
          <a:noAutofit/>
        </a:bodyPr>
        <a:p>
          <a:r>
            <a:rPr b="1" lang="en-US" sz="1800" spc="-1" strike="noStrike">
              <a:solidFill>
                <a:srgbClr val="333399"/>
              </a:solidFill>
              <a:latin typeface="Arial"/>
            </a:rPr>
            <a:t>Consolidate / Retire </a:t>
          </a:r>
          <a:endParaRPr b="0" lang="en-US" sz="1800" spc="-1" strike="noStrike">
            <a:latin typeface="Times New Roman"/>
          </a:endParaRPr>
        </a:p>
      </xdr:txBody>
    </xdr:sp>
    <xdr:clientData/>
  </xdr:twoCellAnchor>
  <xdr:twoCellAnchor editAs="absolute">
    <xdr:from>
      <xdr:col>8</xdr:col>
      <xdr:colOff>398880</xdr:colOff>
      <xdr:row>28</xdr:row>
      <xdr:rowOff>142920</xdr:rowOff>
    </xdr:from>
    <xdr:to>
      <xdr:col>11</xdr:col>
      <xdr:colOff>160200</xdr:colOff>
      <xdr:row>32</xdr:row>
      <xdr:rowOff>105120</xdr:rowOff>
    </xdr:to>
    <xdr:sp>
      <xdr:nvSpPr>
        <xdr:cNvPr id="11" name="Text Box 7"/>
        <xdr:cNvSpPr/>
      </xdr:nvSpPr>
      <xdr:spPr>
        <a:xfrm>
          <a:off x="5504400" y="4676760"/>
          <a:ext cx="1675800" cy="609840"/>
        </a:xfrm>
        <a:prstGeom prst="rect">
          <a:avLst/>
        </a:prstGeom>
        <a:noFill/>
        <a:ln w="0">
          <a:noFill/>
        </a:ln>
      </xdr:spPr>
      <xdr:style>
        <a:lnRef idx="0"/>
        <a:fillRef idx="0"/>
        <a:effectRef idx="0"/>
        <a:fontRef idx="minor"/>
      </xdr:style>
      <xdr:txBody>
        <a:bodyPr lIns="45720" rIns="0" tIns="36360" bIns="0" anchor="t">
          <a:noAutofit/>
        </a:bodyPr>
        <a:p>
          <a:r>
            <a:rPr b="1" lang="en-US" sz="1800" spc="-1" strike="noStrike">
              <a:solidFill>
                <a:srgbClr val="333399"/>
              </a:solidFill>
              <a:latin typeface="Arial"/>
            </a:rPr>
            <a:t>Consolidate / Re-engineer</a:t>
          </a:r>
          <a:endParaRPr b="0" lang="en-US" sz="1800" spc="-1" strike="noStrike">
            <a:latin typeface="Times New Roman"/>
          </a:endParaRPr>
        </a:p>
      </xdr:txBody>
    </xdr:sp>
    <xdr:clientData/>
  </xdr:twoCellAnchor>
  <xdr:twoCellAnchor editAs="absolute">
    <xdr:from>
      <xdr:col>9</xdr:col>
      <xdr:colOff>528480</xdr:colOff>
      <xdr:row>2</xdr:row>
      <xdr:rowOff>95400</xdr:rowOff>
    </xdr:from>
    <xdr:to>
      <xdr:col>11</xdr:col>
      <xdr:colOff>150120</xdr:colOff>
      <xdr:row>4</xdr:row>
      <xdr:rowOff>133560</xdr:rowOff>
    </xdr:to>
    <xdr:sp>
      <xdr:nvSpPr>
        <xdr:cNvPr id="12" name="Text Box 8"/>
        <xdr:cNvSpPr/>
      </xdr:nvSpPr>
      <xdr:spPr>
        <a:xfrm>
          <a:off x="6271920" y="419400"/>
          <a:ext cx="898200" cy="361800"/>
        </a:xfrm>
        <a:prstGeom prst="rect">
          <a:avLst/>
        </a:prstGeom>
        <a:noFill/>
        <a:ln w="0">
          <a:noFill/>
        </a:ln>
      </xdr:spPr>
      <xdr:style>
        <a:lnRef idx="0"/>
        <a:fillRef idx="0"/>
        <a:effectRef idx="0"/>
        <a:fontRef idx="minor"/>
      </xdr:style>
      <xdr:txBody>
        <a:bodyPr lIns="45720" rIns="0" tIns="36360" bIns="0" anchor="t">
          <a:noAutofit/>
        </a:bodyPr>
        <a:p>
          <a:r>
            <a:rPr b="1" lang="en-US" sz="1800" spc="-1" strike="noStrike">
              <a:solidFill>
                <a:srgbClr val="333399"/>
              </a:solidFill>
              <a:latin typeface="Arial"/>
            </a:rPr>
            <a:t>Target</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doi.gov/ocio/architecture/mbt/step4_templates/MBTStep4_ArchitectureDecis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oi.gov/ocio/architecture/mbt/step4_templates/Copy%20of%20MBT%20-%20Step%203%20-%20HR%20As-Is%20Systems%20Sco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Gap Analysis Guidance"/>
      <sheetName val="Architecture Decisions Guidance"/>
      <sheetName val="Architecture Decisio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Here"/>
      <sheetName val="Scoring Criteria Explained"/>
      <sheetName val="Scoring"/>
      <sheetName val="Scoring Rationale"/>
      <sheetName val="Tactical Improvements"/>
      <sheetName val="Scoring Overview"/>
    </sheetNames>
    <sheetDataSet>
      <sheetData sheetId="0"/>
      <sheetData sheetId="1"/>
      <sheetData sheetId="2"/>
      <sheetData sheetId="3"/>
      <sheetData sheetId="4"/>
      <sheetData sheetId="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28"/>
    <col collapsed="false" customWidth="true" hidden="false" outlineLevel="0" max="3" min="3" style="1" width="23.41"/>
    <col collapsed="false" customWidth="true" hidden="false" outlineLevel="0" max="4" min="4" style="1" width="37.99"/>
    <col collapsed="false" customWidth="true" hidden="false" outlineLevel="0" max="5" min="5" style="1" width="37.85"/>
    <col collapsed="false" customWidth="true" hidden="false" outlineLevel="0" max="6" min="6" style="1" width="2.56"/>
    <col collapsed="false" customWidth="true" hidden="false" outlineLevel="0" max="7" min="7" style="1" width="26.84"/>
    <col collapsed="false" customWidth="true" hidden="false" outlineLevel="0" max="8" min="8" style="1" width="37.99"/>
    <col collapsed="false" customWidth="false" hidden="false" outlineLevel="0" max="257" min="9" style="1" width="9.14"/>
  </cols>
  <sheetData>
    <row r="1" customFormat="false" ht="13.5" hidden="false" customHeight="false" outlineLevel="0" collapsed="false"/>
    <row r="2" customFormat="false" ht="12" hidden="false" customHeight="true" outlineLevel="0" collapsed="false">
      <c r="B2" s="2"/>
      <c r="C2" s="3"/>
      <c r="D2" s="3"/>
      <c r="E2" s="3"/>
      <c r="F2" s="4"/>
    </row>
    <row r="3" customFormat="false" ht="13.5" hidden="false" customHeight="false" outlineLevel="0" collapsed="false">
      <c r="B3" s="5"/>
      <c r="C3" s="6" t="s">
        <v>0</v>
      </c>
      <c r="D3" s="7" t="s">
        <v>1</v>
      </c>
      <c r="E3" s="8" t="s">
        <v>2</v>
      </c>
      <c r="F3" s="9"/>
    </row>
    <row r="4" customFormat="false" ht="12.75" hidden="false" customHeight="false" outlineLevel="0" collapsed="false">
      <c r="B4" s="5"/>
      <c r="C4" s="10"/>
      <c r="D4" s="10"/>
      <c r="E4" s="10"/>
      <c r="F4" s="9"/>
    </row>
    <row r="5" customFormat="false" ht="18" hidden="false" customHeight="false" outlineLevel="0" collapsed="false">
      <c r="B5" s="5"/>
      <c r="C5" s="11" t="s">
        <v>3</v>
      </c>
      <c r="D5" s="12" t="n">
        <f aca="false">'Systems Scoring'!K4</f>
        <v>2.3537037037037</v>
      </c>
      <c r="E5" s="12" t="n">
        <f aca="false">'Systems Scoring'!L4</f>
        <v>3.02579365079365</v>
      </c>
      <c r="F5" s="9"/>
    </row>
    <row r="6" customFormat="false" ht="12" hidden="false" customHeight="true" outlineLevel="0" collapsed="false">
      <c r="B6" s="13"/>
      <c r="C6" s="14"/>
      <c r="D6" s="14"/>
      <c r="E6" s="14"/>
      <c r="F6" s="15"/>
    </row>
    <row r="7" customFormat="false" ht="12" hidden="false" customHeight="true" outlineLevel="0" collapsed="false"/>
    <row r="8" customFormat="false" ht="12" hidden="false" customHeight="true" outlineLevel="0" collapsed="false">
      <c r="B8" s="2"/>
      <c r="C8" s="16"/>
      <c r="D8" s="16"/>
      <c r="E8" s="16"/>
      <c r="F8" s="4"/>
    </row>
    <row r="9" customFormat="false" ht="16.5" hidden="false" customHeight="true" outlineLevel="0" collapsed="false">
      <c r="B9" s="5"/>
      <c r="C9" s="17"/>
      <c r="D9" s="18" t="s">
        <v>4</v>
      </c>
      <c r="E9" s="18"/>
      <c r="F9" s="9"/>
    </row>
    <row r="10" customFormat="false" ht="15.75" hidden="false" customHeight="true" outlineLevel="0" collapsed="false">
      <c r="B10" s="5"/>
      <c r="C10" s="17" t="s">
        <v>5</v>
      </c>
      <c r="D10" s="19" t="n">
        <f aca="false">'Systems Scoring'!M4</f>
        <v>2.84166666666667</v>
      </c>
      <c r="E10" s="19" t="n">
        <f aca="false">'Systems Scoring'!N4</f>
        <v>2.55666666666667</v>
      </c>
      <c r="F10" s="9"/>
    </row>
    <row r="11" customFormat="false" ht="18" hidden="false" customHeight="true" outlineLevel="0" collapsed="false">
      <c r="B11" s="5"/>
      <c r="C11" s="20" t="s">
        <v>6</v>
      </c>
      <c r="D11" s="12" t="n">
        <f aca="false">'Systems Scoring'!R4</f>
        <v>2.8</v>
      </c>
      <c r="E11" s="12"/>
      <c r="F11" s="9"/>
    </row>
    <row r="12" customFormat="false" ht="18" hidden="false" customHeight="true" outlineLevel="0" collapsed="false">
      <c r="B12" s="5"/>
      <c r="C12" s="20" t="s">
        <v>7</v>
      </c>
      <c r="D12" s="12" t="n">
        <f aca="false">'Systems Scoring'!U4</f>
        <v>2.88333333333333</v>
      </c>
      <c r="E12" s="12"/>
      <c r="F12" s="9"/>
    </row>
    <row r="13" customFormat="false" ht="18" hidden="false" customHeight="true" outlineLevel="0" collapsed="false">
      <c r="B13" s="5"/>
      <c r="C13" s="20" t="s">
        <v>8</v>
      </c>
      <c r="D13" s="12" t="n">
        <f aca="false">'Systems Scoring'!Y4</f>
        <v>2.6</v>
      </c>
      <c r="E13" s="12"/>
      <c r="F13" s="9"/>
    </row>
    <row r="14" customFormat="false" ht="18" hidden="false" customHeight="true" outlineLevel="0" collapsed="false">
      <c r="B14" s="5"/>
      <c r="C14" s="20" t="s">
        <v>9</v>
      </c>
      <c r="D14" s="12"/>
      <c r="E14" s="12"/>
      <c r="F14" s="9"/>
    </row>
    <row r="15" customFormat="false" ht="18" hidden="false" customHeight="true" outlineLevel="0" collapsed="false">
      <c r="B15" s="5"/>
      <c r="C15" s="17" t="s">
        <v>10</v>
      </c>
      <c r="D15" s="12" t="n">
        <f aca="false">'Systems Scoring'!N4</f>
        <v>2.55666666666667</v>
      </c>
      <c r="E15" s="12"/>
      <c r="F15" s="9"/>
    </row>
    <row r="16" customFormat="false" ht="18" hidden="false" customHeight="true" outlineLevel="0" collapsed="false">
      <c r="B16" s="5"/>
      <c r="C16" s="20" t="s">
        <v>11</v>
      </c>
      <c r="D16" s="12" t="n">
        <f aca="false">'Systems Scoring'!AE4</f>
        <v>2.72666666666667</v>
      </c>
      <c r="E16" s="12"/>
      <c r="F16" s="9"/>
    </row>
    <row r="17" customFormat="false" ht="18" hidden="false" customHeight="true" outlineLevel="0" collapsed="false">
      <c r="B17" s="5"/>
      <c r="C17" s="20" t="s">
        <v>12</v>
      </c>
      <c r="D17" s="12" t="n">
        <f aca="false">'Systems Scoring'!AH4</f>
        <v>2.6</v>
      </c>
      <c r="E17" s="12"/>
      <c r="F17" s="9"/>
    </row>
    <row r="18" customFormat="false" ht="18" hidden="false" customHeight="true" outlineLevel="0" collapsed="false">
      <c r="B18" s="5"/>
      <c r="C18" s="20" t="s">
        <v>13</v>
      </c>
      <c r="D18" s="12" t="n">
        <f aca="false">'Systems Scoring'!AJ4</f>
        <v>2.3</v>
      </c>
      <c r="E18" s="12"/>
      <c r="F18" s="9"/>
    </row>
    <row r="19" customFormat="false" ht="12" hidden="false" customHeight="true" outlineLevel="0" collapsed="false">
      <c r="B19" s="13"/>
      <c r="C19" s="21"/>
      <c r="D19" s="22" t="s">
        <v>14</v>
      </c>
      <c r="E19" s="22"/>
      <c r="F19" s="15"/>
    </row>
  </sheetData>
  <mergeCells count="10">
    <mergeCell ref="D9:E9"/>
    <mergeCell ref="D10:E10"/>
    <mergeCell ref="D11:E11"/>
    <mergeCell ref="D12:E12"/>
    <mergeCell ref="D13:E13"/>
    <mergeCell ref="D14:E14"/>
    <mergeCell ref="D15:E15"/>
    <mergeCell ref="D16:E16"/>
    <mergeCell ref="D17:E17"/>
    <mergeCell ref="D18:E18"/>
  </mergeCells>
  <conditionalFormatting sqref="D10:E18 D5:E5">
    <cfRule type="cellIs" priority="2" operator="between" aboveAverage="0" equalAverage="0" bottom="0" percent="0" rank="0" text="" dxfId="0">
      <formula>1</formula>
      <formula>2.4</formula>
    </cfRule>
    <cfRule type="cellIs" priority="3" operator="between" aboveAverage="0" equalAverage="0" bottom="0" percent="0" rank="0" text="" dxfId="1">
      <formula>2.4</formula>
      <formula>3.8</formula>
    </cfRule>
    <cfRule type="cellIs" priority="4" operator="between" aboveAverage="0" equalAverage="0" bottom="0" percent="0" rank="0" text="" dxfId="2">
      <formula>3.8</formula>
      <formula>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5" ySplit="4" topLeftCell="K5" activePane="bottomRight" state="frozen"/>
      <selection pane="topLeft" activeCell="A1" activeCellId="0" sqref="A1"/>
      <selection pane="topRight" activeCell="K1" activeCellId="0" sqref="K1"/>
      <selection pane="bottomLeft" activeCell="A5" activeCellId="0" sqref="A5"/>
      <selection pane="bottomRight" activeCell="O2" activeCellId="0" sqref="O2"/>
    </sheetView>
  </sheetViews>
  <sheetFormatPr defaultColWidth="9.0546875" defaultRowHeight="12.75" zeroHeight="false" outlineLevelRow="0" outlineLevelCol="1"/>
  <cols>
    <col collapsed="false" customWidth="true" hidden="false" outlineLevel="0" max="2" min="2" style="0" width="9.41"/>
    <col collapsed="false" customWidth="true" hidden="false" outlineLevel="0" max="4" min="4" style="23" width="0.41"/>
    <col collapsed="false" customWidth="true" hidden="false" outlineLevel="0" max="5" min="5" style="0" width="37.99"/>
    <col collapsed="false" customWidth="true" hidden="true" outlineLevel="1" max="7" min="6" style="0" width="28.56"/>
    <col collapsed="false" customWidth="true" hidden="true" outlineLevel="1" max="10" min="8" style="0" width="21.7"/>
    <col collapsed="false" customWidth="true" hidden="false" outlineLevel="0" max="14" min="11" style="0" width="4.56"/>
    <col collapsed="false" customWidth="true" hidden="false" outlineLevel="1" max="16" min="15" style="0" width="4.85"/>
    <col collapsed="false" customWidth="true" hidden="false" outlineLevel="1" max="17" min="17" style="0" width="8.41"/>
    <col collapsed="false" customWidth="true" hidden="false" outlineLevel="0" max="18" min="18" style="0" width="4.85"/>
    <col collapsed="false" customWidth="true" hidden="false" outlineLevel="1" max="19" min="19" style="0" width="4.85"/>
    <col collapsed="false" customWidth="true" hidden="false" outlineLevel="1" max="20" min="20" style="0" width="8.41"/>
    <col collapsed="false" customWidth="true" hidden="false" outlineLevel="0" max="21" min="21" style="0" width="4.85"/>
    <col collapsed="false" customWidth="true" hidden="false" outlineLevel="1" max="24" min="22" style="0" width="4.85"/>
    <col collapsed="false" customWidth="true" hidden="false" outlineLevel="0" max="25" min="25" style="0" width="4.85"/>
    <col collapsed="false" customWidth="true" hidden="false" outlineLevel="1" max="30" min="26" style="0" width="4.85"/>
    <col collapsed="false" customWidth="true" hidden="false" outlineLevel="0" max="31" min="31" style="0" width="4.85"/>
    <col collapsed="false" customWidth="true" hidden="false" outlineLevel="1" max="33" min="32" style="0" width="4.85"/>
    <col collapsed="false" customWidth="true" hidden="false" outlineLevel="0" max="34" min="34" style="0" width="4.85"/>
    <col collapsed="false" customWidth="true" hidden="false" outlineLevel="1" max="35" min="35" style="0" width="8.85"/>
    <col collapsed="false" customWidth="true" hidden="false" outlineLevel="0" max="36" min="36" style="0" width="4.85"/>
  </cols>
  <sheetData>
    <row r="1" s="35" customFormat="true" ht="26.25" hidden="false" customHeight="true" outlineLevel="0" collapsed="false">
      <c r="A1" s="24"/>
      <c r="B1" s="25"/>
      <c r="C1" s="25"/>
      <c r="D1" s="26"/>
      <c r="E1" s="27"/>
      <c r="F1" s="27"/>
      <c r="G1" s="27"/>
      <c r="H1" s="27"/>
      <c r="I1" s="27"/>
      <c r="J1" s="27"/>
      <c r="K1" s="28"/>
      <c r="L1" s="28"/>
      <c r="M1" s="29"/>
      <c r="N1" s="29"/>
      <c r="O1" s="30" t="s">
        <v>15</v>
      </c>
      <c r="P1" s="30"/>
      <c r="Q1" s="30"/>
      <c r="R1" s="30"/>
      <c r="S1" s="30" t="s">
        <v>16</v>
      </c>
      <c r="T1" s="30"/>
      <c r="U1" s="30"/>
      <c r="V1" s="31" t="s">
        <v>17</v>
      </c>
      <c r="W1" s="31"/>
      <c r="X1" s="31"/>
      <c r="Y1" s="31"/>
      <c r="Z1" s="32" t="s">
        <v>18</v>
      </c>
      <c r="AA1" s="32"/>
      <c r="AB1" s="32"/>
      <c r="AC1" s="32"/>
      <c r="AD1" s="32"/>
      <c r="AE1" s="32"/>
      <c r="AF1" s="32" t="s">
        <v>19</v>
      </c>
      <c r="AG1" s="32"/>
      <c r="AH1" s="32"/>
      <c r="AI1" s="32" t="s">
        <v>20</v>
      </c>
      <c r="AJ1" s="32"/>
      <c r="AK1" s="33"/>
      <c r="AL1" s="33"/>
      <c r="AM1" s="33"/>
      <c r="AN1" s="33"/>
      <c r="AO1" s="33"/>
      <c r="AP1" s="33"/>
      <c r="AQ1" s="33"/>
      <c r="AR1" s="33"/>
      <c r="AS1" s="33"/>
      <c r="AT1" s="33"/>
      <c r="AU1" s="33"/>
      <c r="AV1" s="33"/>
      <c r="AW1" s="33"/>
      <c r="AX1" s="33"/>
      <c r="AY1" s="33"/>
      <c r="AZ1" s="33"/>
      <c r="BA1" s="33"/>
      <c r="BB1" s="33"/>
      <c r="BC1" s="33"/>
      <c r="BD1" s="34"/>
    </row>
    <row r="2" s="49" customFormat="true" ht="238.5" hidden="false" customHeight="true" outlineLevel="0" collapsed="false">
      <c r="A2" s="36"/>
      <c r="B2" s="37"/>
      <c r="C2" s="37"/>
      <c r="D2" s="38"/>
      <c r="E2" s="39" t="s">
        <v>21</v>
      </c>
      <c r="F2" s="40"/>
      <c r="G2" s="40"/>
      <c r="H2" s="40"/>
      <c r="I2" s="40"/>
      <c r="J2" s="40"/>
      <c r="K2" s="41" t="s">
        <v>22</v>
      </c>
      <c r="L2" s="41" t="s">
        <v>23</v>
      </c>
      <c r="M2" s="42" t="s">
        <v>5</v>
      </c>
      <c r="N2" s="43" t="s">
        <v>10</v>
      </c>
      <c r="O2" s="44" t="str">
        <f aca="false">VLOOKUP(O3,'Scoring Criteria Explained'!$A:$B,2,FALSE())</f>
        <v>System’s capability for supporting associated Strategic goals and objectives as defined in DOI Strategic Plan.</v>
      </c>
      <c r="P2" s="44" t="str">
        <f aca="false">VLOOKUP(P3,'Scoring Criteria Explained'!$A:$B,2,FALSE())</f>
        <v>Extent of stakeholders feedback for performance measurement and system refinement.</v>
      </c>
      <c r="Q2" s="44" t="str">
        <f aca="false">VLOOKUP(Q3,'Scoring Criteria Explained'!$A:$B,2,FALSE())</f>
        <v>Demonstrate a projected return on investment that is clearly equal to or better than alternative uses of available resources (i.e. enterprise products or services). </v>
      </c>
      <c r="R2" s="45" t="s">
        <v>24</v>
      </c>
      <c r="S2" s="44" t="str">
        <f aca="false">VLOOKUP(S3,'Scoring Criteria Explained'!$A:$B,2,FALSE())</f>
        <v>Lack of functional overlap with other systems.</v>
      </c>
      <c r="T2" s="44" t="str">
        <f aca="false">VLOOKUP(T3,'Scoring Criteria Explained'!$A:$B,2,FALSE())</f>
        <v>System incorporates re-engineered/streamlined business processes (workflow) in an automated fashion that supporting DOI Strategic goals and objectives</v>
      </c>
      <c r="U2" s="45" t="s">
        <v>25</v>
      </c>
      <c r="V2" s="44" t="str">
        <f aca="false">VLOOKUP(V3,'Scoring Criteria Explained'!$A:$B,2,FALSE())</f>
        <v>Existence and documentation of data standards and quality control procedures.</v>
      </c>
      <c r="W2" s="44" t="str">
        <f aca="false">VLOOKUP(W3,'Scoring Criteria Explained'!$A:$B,2,FALSE())</f>
        <v>Relative maturity of system's data storage and access methods.</v>
      </c>
      <c r="X2" s="44" t="str">
        <f aca="false">VLOOKUP(X3,'Scoring Criteria Explained'!$A:$B,2,FALSE())</f>
        <v>Relative redundancy of system data.</v>
      </c>
      <c r="Y2" s="46" t="s">
        <v>26</v>
      </c>
      <c r="Z2" s="44" t="str">
        <f aca="false">VLOOKUP(Z3,'Scoring Criteria Explained'!$A:$B,2,FALSE())</f>
        <v>Degree of enterprise architectural compliance</v>
      </c>
      <c r="AA2" s="44" t="str">
        <f aca="false">VLOOKUP(AA3,'Scoring Criteria Explained'!$A:$B,2,FALSE())</f>
        <v>Extent to which system design requirements are defined and documented.</v>
      </c>
      <c r="AB2" s="44" t="str">
        <f aca="false">VLOOKUP(AB3,'Scoring Criteria Explained'!$A:$B,2,FALSE())</f>
        <v>Extent to which systems interfaces are defined and documented.</v>
      </c>
      <c r="AC2" s="44" t="str">
        <f aca="false">VLOOKUP(AC3,'Scoring Criteria Explained'!$A:$B,2,FALSE())</f>
        <v>Extent to which high-level design or operational concepts are defined.</v>
      </c>
      <c r="AD2" s="44" t="str">
        <f aca="false">VLOOKUP(AD3,'Scoring Criteria Explained'!$A:$B,2,FALSE())</f>
        <v>No alternative private sector or governmental source can efficiently support the function. </v>
      </c>
      <c r="AE2" s="46" t="s">
        <v>27</v>
      </c>
      <c r="AF2" s="44" t="str">
        <f aca="false">VLOOKUP(AF3,'Scoring Criteria Explained'!$A:$B,2,FALSE())</f>
        <v>Extent of compliance with Technology Reference Model standards, protocols and best practices.</v>
      </c>
      <c r="AG2" s="44" t="str">
        <f aca="false">VLOOKUP(AG3,'Scoring Criteria Explained'!$A:$B,2,FALSE())</f>
        <v>Extent of maximum use of shared, existing infrastructure components and services.</v>
      </c>
      <c r="AH2" s="46" t="s">
        <v>28</v>
      </c>
      <c r="AI2" s="44" t="str">
        <f aca="false">VLOOKUP(AI3,'Scoring Criteria Explained'!$A:$B,2,FALSE())</f>
        <v>Extent to which the system complies with current security requirements and extent of progress through the C&amp;A process</v>
      </c>
      <c r="AJ2" s="46" t="s">
        <v>29</v>
      </c>
      <c r="AK2" s="47"/>
      <c r="AL2" s="47"/>
      <c r="AM2" s="47"/>
      <c r="AN2" s="47"/>
      <c r="AO2" s="47"/>
      <c r="AP2" s="47"/>
      <c r="AQ2" s="47"/>
      <c r="AR2" s="47"/>
      <c r="AS2" s="47"/>
      <c r="AT2" s="47"/>
      <c r="AU2" s="47"/>
      <c r="AV2" s="47"/>
      <c r="AW2" s="47"/>
      <c r="AX2" s="47"/>
      <c r="AY2" s="47"/>
      <c r="AZ2" s="47"/>
      <c r="BA2" s="47"/>
      <c r="BB2" s="47"/>
      <c r="BC2" s="47"/>
      <c r="BD2" s="48"/>
    </row>
    <row r="3" s="49" customFormat="true" ht="12.75" hidden="false" customHeight="false" outlineLevel="0" collapsed="false">
      <c r="A3" s="40"/>
      <c r="B3" s="40"/>
      <c r="C3" s="40"/>
      <c r="D3" s="50"/>
      <c r="E3" s="40"/>
      <c r="F3" s="40"/>
      <c r="G3" s="40"/>
      <c r="H3" s="40"/>
      <c r="I3" s="40"/>
      <c r="J3" s="40"/>
      <c r="K3" s="40"/>
      <c r="L3" s="40"/>
      <c r="M3" s="51"/>
      <c r="N3" s="51"/>
      <c r="O3" s="52" t="s">
        <v>30</v>
      </c>
      <c r="P3" s="52" t="s">
        <v>31</v>
      </c>
      <c r="Q3" s="52" t="s">
        <v>32</v>
      </c>
      <c r="R3" s="53" t="s">
        <v>33</v>
      </c>
      <c r="S3" s="52" t="s">
        <v>34</v>
      </c>
      <c r="T3" s="52" t="s">
        <v>35</v>
      </c>
      <c r="U3" s="53" t="s">
        <v>36</v>
      </c>
      <c r="V3" s="54" t="s">
        <v>37</v>
      </c>
      <c r="W3" s="52" t="s">
        <v>38</v>
      </c>
      <c r="X3" s="52" t="s">
        <v>39</v>
      </c>
      <c r="Y3" s="55" t="s">
        <v>40</v>
      </c>
      <c r="Z3" s="54" t="s">
        <v>41</v>
      </c>
      <c r="AA3" s="52" t="s">
        <v>42</v>
      </c>
      <c r="AB3" s="52" t="s">
        <v>43</v>
      </c>
      <c r="AC3" s="52" t="s">
        <v>44</v>
      </c>
      <c r="AD3" s="52" t="s">
        <v>45</v>
      </c>
      <c r="AE3" s="55" t="s">
        <v>46</v>
      </c>
      <c r="AF3" s="54" t="s">
        <v>47</v>
      </c>
      <c r="AG3" s="52" t="s">
        <v>48</v>
      </c>
      <c r="AH3" s="55" t="s">
        <v>49</v>
      </c>
      <c r="AI3" s="56" t="s">
        <v>50</v>
      </c>
      <c r="AJ3" s="55" t="s">
        <v>51</v>
      </c>
      <c r="AK3" s="47"/>
      <c r="AL3" s="47"/>
      <c r="AM3" s="47"/>
      <c r="AN3" s="47"/>
      <c r="AO3" s="47"/>
      <c r="AP3" s="47"/>
      <c r="AQ3" s="47"/>
      <c r="AR3" s="47"/>
      <c r="AS3" s="47"/>
      <c r="AT3" s="47"/>
      <c r="AU3" s="47"/>
      <c r="AV3" s="47"/>
      <c r="AW3" s="47"/>
      <c r="AX3" s="47"/>
      <c r="AY3" s="47"/>
      <c r="AZ3" s="47"/>
      <c r="BA3" s="47"/>
      <c r="BB3" s="47"/>
      <c r="BC3" s="47"/>
      <c r="BD3" s="48"/>
    </row>
    <row r="4" s="35" customFormat="true" ht="47.25" hidden="false" customHeight="false" outlineLevel="0" collapsed="false">
      <c r="A4" s="57" t="s">
        <v>52</v>
      </c>
      <c r="B4" s="57" t="s">
        <v>53</v>
      </c>
      <c r="C4" s="57" t="s">
        <v>54</v>
      </c>
      <c r="D4" s="58" t="s">
        <v>55</v>
      </c>
      <c r="E4" s="59" t="s">
        <v>56</v>
      </c>
      <c r="F4" s="59" t="s">
        <v>57</v>
      </c>
      <c r="G4" s="59" t="s">
        <v>58</v>
      </c>
      <c r="H4" s="59" t="s">
        <v>59</v>
      </c>
      <c r="I4" s="59" t="s">
        <v>60</v>
      </c>
      <c r="J4" s="60" t="s">
        <v>61</v>
      </c>
      <c r="K4" s="61" t="n">
        <f aca="false">AVERAGE(K5:K34)</f>
        <v>2.3537037037037</v>
      </c>
      <c r="L4" s="61" t="n">
        <f aca="false">AVERAGE(L5:L34)</f>
        <v>3.02579365079365</v>
      </c>
      <c r="M4" s="61" t="n">
        <f aca="false">AVERAGE(M5:M34)</f>
        <v>2.84166666666667</v>
      </c>
      <c r="N4" s="61" t="n">
        <f aca="false">AVERAGE(N5:N34)</f>
        <v>2.55666666666667</v>
      </c>
      <c r="O4" s="61" t="n">
        <f aca="false">AVERAGE(O5:O34)</f>
        <v>2.76666666666667</v>
      </c>
      <c r="P4" s="61" t="n">
        <f aca="false">AVERAGE(P5:P34)</f>
        <v>3.13333333333333</v>
      </c>
      <c r="Q4" s="61" t="n">
        <f aca="false">AVERAGE(Q5:Q34)</f>
        <v>2.5</v>
      </c>
      <c r="R4" s="61" t="n">
        <f aca="false">AVERAGE(R5:R34)</f>
        <v>2.8</v>
      </c>
      <c r="S4" s="61" t="n">
        <f aca="false">AVERAGE(S5:S34)</f>
        <v>3.06666666666667</v>
      </c>
      <c r="T4" s="61" t="n">
        <f aca="false">AVERAGE(T5:T34)</f>
        <v>2.7</v>
      </c>
      <c r="U4" s="61" t="n">
        <f aca="false">AVERAGE(U5:U34)</f>
        <v>2.88333333333333</v>
      </c>
      <c r="V4" s="61" t="n">
        <f aca="false">AVERAGE(V5:V34)</f>
        <v>2.7</v>
      </c>
      <c r="W4" s="61" t="n">
        <f aca="false">AVERAGE(W5:W34)</f>
        <v>2.73333333333333</v>
      </c>
      <c r="X4" s="61" t="n">
        <f aca="false">AVERAGE(X5:X34)</f>
        <v>2.36666666666667</v>
      </c>
      <c r="Y4" s="61" t="n">
        <f aca="false">AVERAGE(Y5:Y34)</f>
        <v>2.6</v>
      </c>
      <c r="Z4" s="61" t="n">
        <f aca="false">AVERAGE(Z5:Z34)</f>
        <v>2.8</v>
      </c>
      <c r="AA4" s="61" t="n">
        <f aca="false">AVERAGE(AA5:AA34)</f>
        <v>2.76666666666667</v>
      </c>
      <c r="AB4" s="61" t="n">
        <f aca="false">AVERAGE(AB5:AB34)</f>
        <v>2.86666666666667</v>
      </c>
      <c r="AC4" s="61" t="n">
        <f aca="false">AVERAGE(AC5:AC34)</f>
        <v>2.43333333333333</v>
      </c>
      <c r="AD4" s="61" t="n">
        <f aca="false">AVERAGE(AD5:AD34)</f>
        <v>2.76666666666667</v>
      </c>
      <c r="AE4" s="61" t="n">
        <f aca="false">AVERAGE(AE5:AE34)</f>
        <v>2.72666666666667</v>
      </c>
      <c r="AF4" s="61" t="n">
        <f aca="false">AVERAGE(AF5:AF34)</f>
        <v>2.56666666666667</v>
      </c>
      <c r="AG4" s="61" t="n">
        <f aca="false">AVERAGE(AG5:AG34)</f>
        <v>2.63333333333333</v>
      </c>
      <c r="AH4" s="61" t="n">
        <f aca="false">AVERAGE(AH5:AH34)</f>
        <v>2.6</v>
      </c>
      <c r="AI4" s="61" t="n">
        <f aca="false">AVERAGE(AI5:AI34)</f>
        <v>2.3</v>
      </c>
      <c r="AJ4" s="61" t="n">
        <f aca="false">AVERAGE(AJ5:AJ34)</f>
        <v>2.3</v>
      </c>
      <c r="AK4" s="33"/>
      <c r="AL4" s="33"/>
      <c r="AM4" s="33"/>
      <c r="AN4" s="33"/>
      <c r="AO4" s="33"/>
      <c r="AP4" s="33"/>
      <c r="AQ4" s="33"/>
      <c r="AR4" s="33"/>
      <c r="AS4" s="33"/>
      <c r="AT4" s="33"/>
      <c r="AU4" s="33"/>
      <c r="AV4" s="33"/>
      <c r="AW4" s="33"/>
      <c r="AX4" s="33"/>
      <c r="AY4" s="33"/>
      <c r="AZ4" s="33"/>
      <c r="BA4" s="33"/>
      <c r="BB4" s="33"/>
      <c r="BC4" s="33"/>
      <c r="BD4" s="34"/>
    </row>
    <row r="5" s="68" customFormat="true" ht="15" hidden="false" customHeight="true" outlineLevel="0" collapsed="false">
      <c r="A5" s="35" t="s">
        <v>62</v>
      </c>
      <c r="B5" s="62" t="str">
        <f aca="false">LEFT(A5,1)&amp;" Sys"&amp;ROW()-3</f>
        <v>A Sys2</v>
      </c>
      <c r="C5" s="62"/>
      <c r="D5" s="63" t="str">
        <f aca="false">IF(B5&lt;&gt;"",B5,C5)</f>
        <v>A Sys2</v>
      </c>
      <c r="E5" s="62"/>
      <c r="F5" s="62"/>
      <c r="G5" s="62"/>
      <c r="H5" s="62"/>
      <c r="I5" s="62"/>
      <c r="J5" s="62"/>
      <c r="K5" s="61" t="n">
        <f aca="false">IF(A5&lt;&gt;"Target",AVERAGE(M5:N5),"")</f>
        <v>1.625</v>
      </c>
      <c r="L5" s="61" t="str">
        <f aca="false">IF(A5&lt;&gt;"As-Is",AVERAGE(M5:N5),"")</f>
        <v/>
      </c>
      <c r="M5" s="61" t="n">
        <f aca="false">IF(AVERAGEA(R5,U5)&gt;0,AVERAGEA(R5,U5),"FSA")</f>
        <v>1.66666666666667</v>
      </c>
      <c r="N5" s="61" t="n">
        <f aca="false">IF(AVERAGEA(Y5,AE5,AH5,AJ5)&gt;0,AVERAGEA(Y5,AE5,AH5,AJ5),"FSA")</f>
        <v>1.58333333333333</v>
      </c>
      <c r="O5" s="64" t="n">
        <v>3</v>
      </c>
      <c r="P5" s="64" t="n">
        <v>3</v>
      </c>
      <c r="Q5" s="64" t="n">
        <v>1</v>
      </c>
      <c r="R5" s="61" t="n">
        <f aca="false">IF(AVERAGEA(O5:Q5)&gt;0,AVERAGEA(O5:Q5),"FSA")</f>
        <v>2.33333333333333</v>
      </c>
      <c r="S5" s="64" t="n">
        <v>1</v>
      </c>
      <c r="T5" s="64" t="n">
        <v>1</v>
      </c>
      <c r="U5" s="61" t="n">
        <f aca="false">IF(AVERAGEA(S5:T5)&gt;0,AVERAGEA(S5:T5),"FSA")</f>
        <v>1</v>
      </c>
      <c r="V5" s="64" t="n">
        <v>1</v>
      </c>
      <c r="W5" s="64" t="n">
        <v>1</v>
      </c>
      <c r="X5" s="64" t="n">
        <v>2</v>
      </c>
      <c r="Y5" s="61" t="n">
        <f aca="false">IF(AVERAGEA(V5:X5)&gt;0,AVERAGEA(V5:X5),"FSA")</f>
        <v>1.33333333333333</v>
      </c>
      <c r="Z5" s="64" t="n">
        <v>1</v>
      </c>
      <c r="AA5" s="64" t="n">
        <v>1</v>
      </c>
      <c r="AB5" s="64" t="n">
        <v>1</v>
      </c>
      <c r="AC5" s="64" t="n">
        <v>1</v>
      </c>
      <c r="AD5" s="64" t="n">
        <v>1</v>
      </c>
      <c r="AE5" s="61" t="n">
        <f aca="false">IF(AVERAGEA(Z5:AD5)&gt;0,AVERAGEA(Z5:AD5),"FSA")</f>
        <v>1</v>
      </c>
      <c r="AF5" s="64" t="n">
        <v>2</v>
      </c>
      <c r="AG5" s="64" t="n">
        <v>2</v>
      </c>
      <c r="AH5" s="61" t="n">
        <f aca="false">IF(AVERAGEA(AF5:AG5)&gt;0,AVERAGEA(AF5:AG5),"FSA")</f>
        <v>2</v>
      </c>
      <c r="AI5" s="65" t="n">
        <v>2</v>
      </c>
      <c r="AJ5" s="61" t="n">
        <f aca="false">IF(AVERAGEA(AI5:AI5)&gt;0,AVERAGEA(AI5:AI5),"FSA")</f>
        <v>2</v>
      </c>
      <c r="AK5" s="66"/>
      <c r="AL5" s="66"/>
      <c r="AM5" s="66"/>
      <c r="AN5" s="66"/>
      <c r="AO5" s="66"/>
      <c r="AP5" s="66"/>
      <c r="AQ5" s="66"/>
      <c r="AR5" s="66"/>
      <c r="AS5" s="66"/>
      <c r="AT5" s="66"/>
      <c r="AU5" s="66"/>
      <c r="AV5" s="66"/>
      <c r="AW5" s="66"/>
      <c r="AX5" s="66"/>
      <c r="AY5" s="66"/>
      <c r="AZ5" s="66"/>
      <c r="BA5" s="66"/>
      <c r="BB5" s="66"/>
      <c r="BC5" s="66"/>
      <c r="BD5" s="67"/>
    </row>
    <row r="6" s="68" customFormat="true" ht="15" hidden="false" customHeight="true" outlineLevel="0" collapsed="false">
      <c r="A6" s="35" t="s">
        <v>62</v>
      </c>
      <c r="B6" s="62" t="str">
        <f aca="false">LEFT(A6,1)&amp;" Sys"&amp;ROW()-3</f>
        <v>A Sys3</v>
      </c>
      <c r="C6" s="62"/>
      <c r="D6" s="63" t="str">
        <f aca="false">IF(B6&lt;&gt;"",B6,C6)</f>
        <v>A Sys3</v>
      </c>
      <c r="E6" s="62"/>
      <c r="F6" s="62"/>
      <c r="G6" s="62"/>
      <c r="H6" s="62"/>
      <c r="I6" s="62"/>
      <c r="J6" s="62"/>
      <c r="K6" s="61" t="n">
        <f aca="false">IF(A6&lt;&gt;"Target",AVERAGE(M6:N6),"")</f>
        <v>1.69166666666667</v>
      </c>
      <c r="L6" s="61" t="str">
        <f aca="false">IF(A6&lt;&gt;"As-Is",AVERAGE(M6:N6),"")</f>
        <v/>
      </c>
      <c r="M6" s="61" t="n">
        <f aca="false">IF(AVERAGEA(R6,U6)&gt;0,AVERAGEA(R6,U6),"FSA")</f>
        <v>1.58333333333333</v>
      </c>
      <c r="N6" s="61" t="n">
        <f aca="false">IF(AVERAGEA(Y6,AE6,AH6,AJ6)&gt;0,AVERAGEA(Y6,AE6,AH6,AJ6),"FSA")</f>
        <v>1.8</v>
      </c>
      <c r="O6" s="64" t="n">
        <v>1</v>
      </c>
      <c r="P6" s="64" t="n">
        <v>3</v>
      </c>
      <c r="Q6" s="64" t="n">
        <v>1</v>
      </c>
      <c r="R6" s="61" t="n">
        <f aca="false">IF(AVERAGEA(O6:Q6)&gt;0,AVERAGEA(O6:Q6),"FSA")</f>
        <v>1.66666666666667</v>
      </c>
      <c r="S6" s="64" t="n">
        <v>1</v>
      </c>
      <c r="T6" s="64" t="n">
        <v>2</v>
      </c>
      <c r="U6" s="61" t="n">
        <f aca="false">IF(AVERAGEA(S6:T6)&gt;0,AVERAGEA(S6:T6),"FSA")</f>
        <v>1.5</v>
      </c>
      <c r="V6" s="64" t="n">
        <v>3</v>
      </c>
      <c r="W6" s="64" t="n">
        <v>2</v>
      </c>
      <c r="X6" s="64" t="n">
        <v>1</v>
      </c>
      <c r="Y6" s="61" t="n">
        <f aca="false">IF(AVERAGEA(V6:X6)&gt;0,AVERAGEA(V6:X6),"FSA")</f>
        <v>2</v>
      </c>
      <c r="Z6" s="64" t="n">
        <v>1</v>
      </c>
      <c r="AA6" s="64" t="n">
        <v>1</v>
      </c>
      <c r="AB6" s="64" t="n">
        <v>1</v>
      </c>
      <c r="AC6" s="64" t="n">
        <v>1</v>
      </c>
      <c r="AD6" s="64" t="n">
        <v>2</v>
      </c>
      <c r="AE6" s="61" t="n">
        <f aca="false">IF(AVERAGEA(Z6:AD6)&gt;0,AVERAGEA(Z6:AD6),"FSA")</f>
        <v>1.2</v>
      </c>
      <c r="AF6" s="64" t="n">
        <v>2</v>
      </c>
      <c r="AG6" s="64" t="n">
        <v>2</v>
      </c>
      <c r="AH6" s="61" t="n">
        <f aca="false">IF(AVERAGEA(AF6:AG6)&gt;0,AVERAGEA(AF6:AG6),"FSA")</f>
        <v>2</v>
      </c>
      <c r="AI6" s="65" t="n">
        <v>2</v>
      </c>
      <c r="AJ6" s="61" t="n">
        <f aca="false">IF(AVERAGEA(AI6:AI6)&gt;0,AVERAGEA(AI6:AI6),"FSA")</f>
        <v>2</v>
      </c>
      <c r="AK6" s="66"/>
      <c r="AL6" s="66"/>
      <c r="AM6" s="66"/>
      <c r="AN6" s="66"/>
      <c r="AO6" s="66"/>
      <c r="AP6" s="66"/>
      <c r="AQ6" s="66"/>
      <c r="AR6" s="66"/>
      <c r="AS6" s="66"/>
      <c r="AT6" s="66"/>
      <c r="AU6" s="66"/>
      <c r="AV6" s="66"/>
      <c r="AW6" s="66"/>
      <c r="AX6" s="66"/>
      <c r="AY6" s="66"/>
      <c r="AZ6" s="66"/>
      <c r="BA6" s="66"/>
      <c r="BB6" s="66"/>
      <c r="BC6" s="66"/>
      <c r="BD6" s="67"/>
    </row>
    <row r="7" s="68" customFormat="true" ht="15" hidden="false" customHeight="true" outlineLevel="0" collapsed="false">
      <c r="A7" s="35" t="s">
        <v>62</v>
      </c>
      <c r="B7" s="62" t="str">
        <f aca="false">LEFT(A7,1)&amp;" Sys"&amp;ROW()-3</f>
        <v>A Sys4</v>
      </c>
      <c r="C7" s="62"/>
      <c r="D7" s="63" t="str">
        <f aca="false">IF(B7&lt;&gt;"",B7,C7)</f>
        <v>A Sys4</v>
      </c>
      <c r="E7" s="62"/>
      <c r="F7" s="62"/>
      <c r="G7" s="62"/>
      <c r="H7" s="62"/>
      <c r="I7" s="62"/>
      <c r="J7" s="62"/>
      <c r="K7" s="61" t="n">
        <f aca="false">IF(A7&lt;&gt;"Target",AVERAGE(M7:N7),"")</f>
        <v>1.72083333333333</v>
      </c>
      <c r="L7" s="61" t="str">
        <f aca="false">IF(A7&lt;&gt;"As-Is",AVERAGE(M7:N7),"")</f>
        <v/>
      </c>
      <c r="M7" s="61" t="n">
        <f aca="false">IF(AVERAGEA(R7,U7)&gt;0,AVERAGEA(R7,U7),"FSA")</f>
        <v>1.66666666666667</v>
      </c>
      <c r="N7" s="61" t="n">
        <f aca="false">IF(AVERAGEA(Y7,AE7,AH7,AJ7)&gt;0,AVERAGEA(Y7,AE7,AH7,AJ7),"FSA")</f>
        <v>1.775</v>
      </c>
      <c r="O7" s="64" t="n">
        <v>3</v>
      </c>
      <c r="P7" s="64" t="n">
        <v>3</v>
      </c>
      <c r="Q7" s="64" t="n">
        <v>1</v>
      </c>
      <c r="R7" s="61" t="n">
        <f aca="false">IF(AVERAGEA(O7:Q7)&gt;0,AVERAGEA(O7:Q7),"FSA")</f>
        <v>2.33333333333333</v>
      </c>
      <c r="S7" s="64" t="n">
        <v>1</v>
      </c>
      <c r="T7" s="64" t="n">
        <v>1</v>
      </c>
      <c r="U7" s="61" t="n">
        <f aca="false">IF(AVERAGEA(S7:T7)&gt;0,AVERAGEA(S7:T7),"FSA")</f>
        <v>1</v>
      </c>
      <c r="V7" s="64" t="n">
        <v>3</v>
      </c>
      <c r="W7" s="64" t="n">
        <v>1</v>
      </c>
      <c r="X7" s="64" t="n">
        <v>2</v>
      </c>
      <c r="Y7" s="61" t="n">
        <f aca="false">IF(AVERAGEA(V7:X7)&gt;0,AVERAGEA(V7:X7),"FSA")</f>
        <v>2</v>
      </c>
      <c r="Z7" s="64" t="n">
        <v>1</v>
      </c>
      <c r="AA7" s="64" t="n">
        <v>1</v>
      </c>
      <c r="AB7" s="64" t="n">
        <v>3</v>
      </c>
      <c r="AC7" s="64" t="n">
        <v>1</v>
      </c>
      <c r="AD7" s="64" t="n">
        <v>2</v>
      </c>
      <c r="AE7" s="61" t="n">
        <f aca="false">IF(AVERAGEA(Z7:AD7)&gt;0,AVERAGEA(Z7:AD7),"FSA")</f>
        <v>1.6</v>
      </c>
      <c r="AF7" s="64" t="n">
        <v>2</v>
      </c>
      <c r="AG7" s="64" t="n">
        <v>1</v>
      </c>
      <c r="AH7" s="61" t="n">
        <f aca="false">IF(AVERAGEA(AF7:AG7)&gt;0,AVERAGEA(AF7:AG7),"FSA")</f>
        <v>1.5</v>
      </c>
      <c r="AI7" s="65" t="n">
        <v>2</v>
      </c>
      <c r="AJ7" s="61" t="n">
        <f aca="false">IF(AVERAGEA(AI7:AI7)&gt;0,AVERAGEA(AI7:AI7),"FSA")</f>
        <v>2</v>
      </c>
      <c r="AK7" s="66"/>
      <c r="AL7" s="66"/>
      <c r="AM7" s="66"/>
      <c r="AN7" s="66"/>
      <c r="AO7" s="66"/>
      <c r="AP7" s="66"/>
      <c r="AQ7" s="66"/>
      <c r="AR7" s="66"/>
      <c r="AS7" s="66"/>
      <c r="AT7" s="66"/>
      <c r="AU7" s="66"/>
      <c r="AV7" s="66"/>
      <c r="AW7" s="66"/>
      <c r="AX7" s="66"/>
      <c r="AY7" s="66"/>
      <c r="AZ7" s="66"/>
      <c r="BA7" s="66"/>
      <c r="BB7" s="66"/>
      <c r="BC7" s="66"/>
      <c r="BD7" s="67"/>
    </row>
    <row r="8" s="68" customFormat="true" ht="15" hidden="false" customHeight="true" outlineLevel="0" collapsed="false">
      <c r="A8" s="35" t="s">
        <v>62</v>
      </c>
      <c r="B8" s="62" t="str">
        <f aca="false">LEFT(A8,1)&amp;" Sys"&amp;ROW()-3</f>
        <v>A Sys5</v>
      </c>
      <c r="C8" s="62"/>
      <c r="D8" s="63" t="str">
        <f aca="false">IF(B8&lt;&gt;"",B8,C8)</f>
        <v>A Sys5</v>
      </c>
      <c r="E8" s="62"/>
      <c r="F8" s="62"/>
      <c r="G8" s="62"/>
      <c r="H8" s="62"/>
      <c r="I8" s="62"/>
      <c r="J8" s="62"/>
      <c r="K8" s="61" t="n">
        <f aca="false">IF(A8&lt;&gt;"Target",AVERAGE(M8:N8),"")</f>
        <v>1.44166666666667</v>
      </c>
      <c r="L8" s="61" t="str">
        <f aca="false">IF(A8&lt;&gt;"As-Is",AVERAGE(M8:N8),"")</f>
        <v/>
      </c>
      <c r="M8" s="61" t="n">
        <f aca="false">IF(AVERAGEA(R8,U8)&gt;0,AVERAGEA(R8,U8),"FSA")</f>
        <v>1.5</v>
      </c>
      <c r="N8" s="61" t="n">
        <f aca="false">IF(AVERAGEA(Y8,AE8,AH8,AJ8)&gt;0,AVERAGEA(Y8,AE8,AH8,AJ8),"FSA")</f>
        <v>1.38333333333333</v>
      </c>
      <c r="O8" s="64" t="n">
        <v>1</v>
      </c>
      <c r="P8" s="64" t="n">
        <v>1</v>
      </c>
      <c r="Q8" s="64" t="n">
        <v>1</v>
      </c>
      <c r="R8" s="61" t="n">
        <f aca="false">IF(AVERAGEA(O8:Q8)&gt;0,AVERAGEA(O8:Q8),"FSA")</f>
        <v>1</v>
      </c>
      <c r="S8" s="64" t="n">
        <v>2</v>
      </c>
      <c r="T8" s="64" t="n">
        <v>2</v>
      </c>
      <c r="U8" s="61" t="n">
        <f aca="false">IF(AVERAGEA(S8:T8)&gt;0,AVERAGEA(S8:T8),"FSA")</f>
        <v>2</v>
      </c>
      <c r="V8" s="64" t="n">
        <v>3</v>
      </c>
      <c r="W8" s="64" t="n">
        <v>2</v>
      </c>
      <c r="X8" s="64" t="n">
        <v>2</v>
      </c>
      <c r="Y8" s="61" t="n">
        <f aca="false">IF(AVERAGEA(V8:X8)&gt;0,AVERAGEA(V8:X8),"FSA")</f>
        <v>2.33333333333333</v>
      </c>
      <c r="Z8" s="64" t="n">
        <v>1</v>
      </c>
      <c r="AA8" s="64" t="n">
        <v>1</v>
      </c>
      <c r="AB8" s="64" t="n">
        <v>2</v>
      </c>
      <c r="AC8" s="64" t="n">
        <v>1</v>
      </c>
      <c r="AD8" s="64" t="n">
        <v>1</v>
      </c>
      <c r="AE8" s="61" t="n">
        <f aca="false">IF(AVERAGEA(Z8:AD8)&gt;0,AVERAGEA(Z8:AD8),"FSA")</f>
        <v>1.2</v>
      </c>
      <c r="AF8" s="64" t="n">
        <v>1</v>
      </c>
      <c r="AG8" s="64" t="n">
        <v>1</v>
      </c>
      <c r="AH8" s="61" t="n">
        <f aca="false">IF(AVERAGEA(AF8:AG8)&gt;0,AVERAGEA(AF8:AG8),"FSA")</f>
        <v>1</v>
      </c>
      <c r="AI8" s="65" t="n">
        <v>1</v>
      </c>
      <c r="AJ8" s="61" t="n">
        <f aca="false">IF(AVERAGEA(AI8:AI8)&gt;0,AVERAGEA(AI8:AI8),"FSA")</f>
        <v>1</v>
      </c>
      <c r="AK8" s="66"/>
      <c r="AL8" s="66"/>
      <c r="AM8" s="66"/>
      <c r="AN8" s="66"/>
      <c r="AO8" s="66"/>
      <c r="AP8" s="66"/>
      <c r="AQ8" s="66"/>
      <c r="AR8" s="66"/>
      <c r="AS8" s="66"/>
      <c r="AT8" s="66"/>
      <c r="AU8" s="66"/>
      <c r="AV8" s="66"/>
      <c r="AW8" s="66"/>
      <c r="AX8" s="66"/>
      <c r="AY8" s="66"/>
      <c r="AZ8" s="66"/>
      <c r="BA8" s="66"/>
      <c r="BB8" s="66"/>
      <c r="BC8" s="66"/>
      <c r="BD8" s="67"/>
    </row>
    <row r="9" s="68" customFormat="true" ht="15" hidden="false" customHeight="true" outlineLevel="0" collapsed="false">
      <c r="A9" s="35" t="s">
        <v>62</v>
      </c>
      <c r="B9" s="62" t="str">
        <f aca="false">LEFT(A9,1)&amp;" Sys"&amp;ROW()-3</f>
        <v>A Sys6</v>
      </c>
      <c r="C9" s="62"/>
      <c r="D9" s="63" t="str">
        <f aca="false">IF(B9&lt;&gt;"",B9,C9)</f>
        <v>A Sys6</v>
      </c>
      <c r="E9" s="62"/>
      <c r="F9" s="62"/>
      <c r="G9" s="62"/>
      <c r="H9" s="62"/>
      <c r="I9" s="62"/>
      <c r="J9" s="62"/>
      <c r="K9" s="61" t="n">
        <f aca="false">IF(A9&lt;&gt;"Target",AVERAGE(M9:N9),"")</f>
        <v>1.30833333333333</v>
      </c>
      <c r="L9" s="61" t="str">
        <f aca="false">IF(A9&lt;&gt;"As-Is",AVERAGE(M9:N9),"")</f>
        <v/>
      </c>
      <c r="M9" s="61" t="n">
        <f aca="false">IF(AVERAGEA(R9,U9)&gt;0,AVERAGEA(R9,U9),"FSA")</f>
        <v>1.33333333333333</v>
      </c>
      <c r="N9" s="61" t="n">
        <f aca="false">IF(AVERAGEA(Y9,AE9,AH9,AJ9)&gt;0,AVERAGEA(Y9,AE9,AH9,AJ9),"FSA")</f>
        <v>1.28333333333333</v>
      </c>
      <c r="O9" s="64" t="n">
        <v>1</v>
      </c>
      <c r="P9" s="64" t="n">
        <v>3</v>
      </c>
      <c r="Q9" s="64" t="n">
        <v>1</v>
      </c>
      <c r="R9" s="61" t="n">
        <f aca="false">IF(AVERAGEA(O9:Q9)&gt;0,AVERAGEA(O9:Q9),"FSA")</f>
        <v>1.66666666666667</v>
      </c>
      <c r="S9" s="64" t="n">
        <v>1</v>
      </c>
      <c r="T9" s="64" t="n">
        <v>1</v>
      </c>
      <c r="U9" s="61" t="n">
        <f aca="false">IF(AVERAGEA(S9:T9)&gt;0,AVERAGEA(S9:T9),"FSA")</f>
        <v>1</v>
      </c>
      <c r="V9" s="64" t="n">
        <v>1</v>
      </c>
      <c r="W9" s="64" t="n">
        <v>2</v>
      </c>
      <c r="X9" s="64" t="n">
        <v>1</v>
      </c>
      <c r="Y9" s="61" t="n">
        <f aca="false">IF(AVERAGEA(V9:X9)&gt;0,AVERAGEA(V9:X9),"FSA")</f>
        <v>1.33333333333333</v>
      </c>
      <c r="Z9" s="64" t="n">
        <v>1</v>
      </c>
      <c r="AA9" s="64" t="n">
        <v>1</v>
      </c>
      <c r="AB9" s="64" t="n">
        <v>3</v>
      </c>
      <c r="AC9" s="64" t="n">
        <v>1</v>
      </c>
      <c r="AD9" s="64" t="n">
        <v>3</v>
      </c>
      <c r="AE9" s="61" t="n">
        <f aca="false">IF(AVERAGEA(Z9:AD9)&gt;0,AVERAGEA(Z9:AD9),"FSA")</f>
        <v>1.8</v>
      </c>
      <c r="AF9" s="64" t="n">
        <v>1</v>
      </c>
      <c r="AG9" s="64" t="n">
        <v>1</v>
      </c>
      <c r="AH9" s="61" t="n">
        <f aca="false">IF(AVERAGEA(AF9:AG9)&gt;0,AVERAGEA(AF9:AG9),"FSA")</f>
        <v>1</v>
      </c>
      <c r="AI9" s="65" t="n">
        <v>1</v>
      </c>
      <c r="AJ9" s="61" t="n">
        <f aca="false">IF(AVERAGEA(AI9:AI9)&gt;0,AVERAGEA(AI9:AI9),"FSA")</f>
        <v>1</v>
      </c>
      <c r="AK9" s="66"/>
      <c r="AL9" s="66"/>
      <c r="AM9" s="66"/>
      <c r="AN9" s="66"/>
      <c r="AO9" s="66"/>
      <c r="AP9" s="66"/>
      <c r="AQ9" s="66"/>
      <c r="AR9" s="66"/>
      <c r="AS9" s="66"/>
      <c r="AT9" s="66"/>
      <c r="AU9" s="66"/>
      <c r="AV9" s="66"/>
      <c r="AW9" s="66"/>
      <c r="AX9" s="66"/>
      <c r="AY9" s="66"/>
      <c r="AZ9" s="66"/>
      <c r="BA9" s="66"/>
      <c r="BB9" s="66"/>
      <c r="BC9" s="66"/>
      <c r="BD9" s="67"/>
    </row>
    <row r="10" s="68" customFormat="true" ht="15" hidden="false" customHeight="true" outlineLevel="0" collapsed="false">
      <c r="A10" s="35" t="s">
        <v>62</v>
      </c>
      <c r="B10" s="62" t="str">
        <f aca="false">LEFT(A10,1)&amp;" Sys"&amp;ROW()-3</f>
        <v>A Sys7</v>
      </c>
      <c r="C10" s="62"/>
      <c r="D10" s="63" t="str">
        <f aca="false">IF(B10&lt;&gt;"",B10,C10)</f>
        <v>A Sys7</v>
      </c>
      <c r="E10" s="62"/>
      <c r="F10" s="62"/>
      <c r="G10" s="62"/>
      <c r="H10" s="62"/>
      <c r="I10" s="62"/>
      <c r="J10" s="62"/>
      <c r="K10" s="61" t="n">
        <f aca="false">IF(A10&lt;&gt;"Target",AVERAGE(M10:N10),"")</f>
        <v>3.76666666666667</v>
      </c>
      <c r="L10" s="61" t="str">
        <f aca="false">IF(A10&lt;&gt;"As-Is",AVERAGE(M10:N10),"")</f>
        <v/>
      </c>
      <c r="M10" s="61" t="n">
        <f aca="false">IF(AVERAGEA(R10,U10)&gt;0,AVERAGEA(R10,U10),"FSA")</f>
        <v>4.41666666666667</v>
      </c>
      <c r="N10" s="61" t="n">
        <f aca="false">IF(AVERAGEA(Y10,AE10,AH10,AJ10)&gt;0,AVERAGEA(Y10,AE10,AH10,AJ10),"FSA")</f>
        <v>3.11666666666667</v>
      </c>
      <c r="O10" s="64" t="n">
        <v>5</v>
      </c>
      <c r="P10" s="64" t="n">
        <v>5</v>
      </c>
      <c r="Q10" s="64" t="n">
        <v>3</v>
      </c>
      <c r="R10" s="61" t="n">
        <f aca="false">IF(AVERAGEA(O10:Q10)&gt;0,AVERAGEA(O10:Q10),"FSA")</f>
        <v>4.33333333333333</v>
      </c>
      <c r="S10" s="64" t="n">
        <v>5</v>
      </c>
      <c r="T10" s="64" t="n">
        <v>4</v>
      </c>
      <c r="U10" s="61" t="n">
        <f aca="false">IF(AVERAGEA(S10:T10)&gt;0,AVERAGEA(S10:T10),"FSA")</f>
        <v>4.5</v>
      </c>
      <c r="V10" s="64" t="n">
        <v>3</v>
      </c>
      <c r="W10" s="64" t="n">
        <v>5</v>
      </c>
      <c r="X10" s="64" t="n">
        <v>3</v>
      </c>
      <c r="Y10" s="61" t="n">
        <f aca="false">IF(AVERAGEA(V10:X10)&gt;0,AVERAGEA(V10:X10),"FSA")</f>
        <v>3.66666666666667</v>
      </c>
      <c r="Z10" s="64" t="n">
        <v>3</v>
      </c>
      <c r="AA10" s="64" t="n">
        <v>5</v>
      </c>
      <c r="AB10" s="64" t="n">
        <v>1</v>
      </c>
      <c r="AC10" s="64" t="n">
        <v>5</v>
      </c>
      <c r="AD10" s="64" t="n">
        <v>5</v>
      </c>
      <c r="AE10" s="61" t="n">
        <f aca="false">IF(AVERAGEA(Z10:AD10)&gt;0,AVERAGEA(Z10:AD10),"FSA")</f>
        <v>3.8</v>
      </c>
      <c r="AF10" s="64" t="n">
        <v>2</v>
      </c>
      <c r="AG10" s="64" t="n">
        <v>2</v>
      </c>
      <c r="AH10" s="61" t="n">
        <f aca="false">IF(AVERAGEA(AF10:AG10)&gt;0,AVERAGEA(AF10:AG10),"FSA")</f>
        <v>2</v>
      </c>
      <c r="AI10" s="65" t="n">
        <v>3</v>
      </c>
      <c r="AJ10" s="61" t="n">
        <f aca="false">IF(AVERAGEA(AI10:AI10)&gt;0,AVERAGEA(AI10:AI10),"FSA")</f>
        <v>3</v>
      </c>
      <c r="AK10" s="66"/>
      <c r="AL10" s="66"/>
      <c r="AM10" s="66"/>
      <c r="AN10" s="66"/>
      <c r="AO10" s="66"/>
      <c r="AP10" s="66"/>
      <c r="AQ10" s="66"/>
      <c r="AR10" s="66"/>
      <c r="AS10" s="66"/>
      <c r="AT10" s="66"/>
      <c r="AU10" s="66"/>
      <c r="AV10" s="66"/>
      <c r="AW10" s="66"/>
      <c r="AX10" s="66"/>
      <c r="AY10" s="66"/>
      <c r="AZ10" s="66"/>
      <c r="BA10" s="66"/>
      <c r="BB10" s="66"/>
      <c r="BC10" s="66"/>
      <c r="BD10" s="67"/>
    </row>
    <row r="11" s="68" customFormat="true" ht="15" hidden="false" customHeight="true" outlineLevel="0" collapsed="false">
      <c r="A11" s="35" t="s">
        <v>62</v>
      </c>
      <c r="B11" s="62" t="str">
        <f aca="false">LEFT(A11,1)&amp;" Sys"&amp;ROW()-3</f>
        <v>A Sys8</v>
      </c>
      <c r="C11" s="62"/>
      <c r="D11" s="63" t="str">
        <f aca="false">IF(B11&lt;&gt;"",B11,C11)</f>
        <v>A Sys8</v>
      </c>
      <c r="E11" s="62"/>
      <c r="F11" s="62"/>
      <c r="G11" s="62"/>
      <c r="H11" s="62"/>
      <c r="I11" s="62"/>
      <c r="J11" s="62"/>
      <c r="K11" s="61" t="n">
        <f aca="false">IF(A11&lt;&gt;"Target",AVERAGE(M11:N11),"")</f>
        <v>2.0875</v>
      </c>
      <c r="L11" s="61" t="str">
        <f aca="false">IF(A11&lt;&gt;"As-Is",AVERAGE(M11:N11),"")</f>
        <v/>
      </c>
      <c r="M11" s="61" t="n">
        <f aca="false">IF(AVERAGEA(R11,U11)&gt;0,AVERAGEA(R11,U11),"FSA")</f>
        <v>2.33333333333333</v>
      </c>
      <c r="N11" s="61" t="n">
        <f aca="false">IF(AVERAGEA(Y11,AE11,AH11,AJ11)&gt;0,AVERAGEA(Y11,AE11,AH11,AJ11),"FSA")</f>
        <v>1.84166666666667</v>
      </c>
      <c r="O11" s="64" t="n">
        <v>3</v>
      </c>
      <c r="P11" s="64" t="n">
        <v>3</v>
      </c>
      <c r="Q11" s="64" t="n">
        <v>2</v>
      </c>
      <c r="R11" s="61" t="n">
        <f aca="false">IF(AVERAGEA(O11:Q11)&gt;0,AVERAGEA(O11:Q11),"FSA")</f>
        <v>2.66666666666667</v>
      </c>
      <c r="S11" s="64" t="n">
        <v>3</v>
      </c>
      <c r="T11" s="64" t="n">
        <v>1</v>
      </c>
      <c r="U11" s="61" t="n">
        <f aca="false">IF(AVERAGEA(S11:T11)&gt;0,AVERAGEA(S11:T11),"FSA")</f>
        <v>2</v>
      </c>
      <c r="V11" s="64" t="n">
        <v>5</v>
      </c>
      <c r="W11" s="64" t="n">
        <v>1</v>
      </c>
      <c r="X11" s="64" t="n">
        <v>2</v>
      </c>
      <c r="Y11" s="61" t="n">
        <f aca="false">IF(AVERAGEA(V11:X11)&gt;0,AVERAGEA(V11:X11),"FSA")</f>
        <v>2.66666666666667</v>
      </c>
      <c r="Z11" s="64" t="n">
        <v>3</v>
      </c>
      <c r="AA11" s="64" t="n">
        <v>1</v>
      </c>
      <c r="AB11" s="64" t="n">
        <v>3</v>
      </c>
      <c r="AC11" s="64" t="n">
        <v>1</v>
      </c>
      <c r="AD11" s="64" t="n">
        <v>3</v>
      </c>
      <c r="AE11" s="61" t="n">
        <f aca="false">IF(AVERAGEA(Z11:AD11)&gt;0,AVERAGEA(Z11:AD11),"FSA")</f>
        <v>2.2</v>
      </c>
      <c r="AF11" s="64" t="n">
        <v>1</v>
      </c>
      <c r="AG11" s="64" t="n">
        <v>2</v>
      </c>
      <c r="AH11" s="61" t="n">
        <f aca="false">IF(AVERAGEA(AF11:AG11)&gt;0,AVERAGEA(AF11:AG11),"FSA")</f>
        <v>1.5</v>
      </c>
      <c r="AI11" s="65" t="n">
        <v>1</v>
      </c>
      <c r="AJ11" s="61" t="n">
        <f aca="false">IF(AVERAGEA(AI11:AI11)&gt;0,AVERAGEA(AI11:AI11),"FSA")</f>
        <v>1</v>
      </c>
      <c r="AK11" s="66"/>
      <c r="AL11" s="66"/>
      <c r="AM11" s="66"/>
      <c r="AN11" s="66"/>
      <c r="AO11" s="66"/>
      <c r="AP11" s="66"/>
      <c r="AQ11" s="66"/>
      <c r="AR11" s="66"/>
      <c r="AS11" s="66"/>
      <c r="AT11" s="66"/>
      <c r="AU11" s="66"/>
      <c r="AV11" s="66"/>
      <c r="AW11" s="66"/>
      <c r="AX11" s="66"/>
      <c r="AY11" s="66"/>
      <c r="AZ11" s="66"/>
      <c r="BA11" s="66"/>
      <c r="BB11" s="66"/>
      <c r="BC11" s="66"/>
      <c r="BD11" s="67"/>
    </row>
    <row r="12" s="68" customFormat="true" ht="15" hidden="false" customHeight="true" outlineLevel="0" collapsed="false">
      <c r="A12" s="35" t="s">
        <v>62</v>
      </c>
      <c r="B12" s="62" t="str">
        <f aca="false">LEFT(A12,1)&amp;" Sys"&amp;ROW()-3</f>
        <v>A Sys9</v>
      </c>
      <c r="C12" s="62"/>
      <c r="D12" s="63" t="str">
        <f aca="false">IF(B12&lt;&gt;"",B12,C12)</f>
        <v>A Sys9</v>
      </c>
      <c r="E12" s="62"/>
      <c r="F12" s="62"/>
      <c r="G12" s="62"/>
      <c r="H12" s="62"/>
      <c r="I12" s="62"/>
      <c r="J12" s="62"/>
      <c r="K12" s="61" t="n">
        <f aca="false">IF(A12&lt;&gt;"Target",AVERAGE(M12:N12),"")</f>
        <v>2.65833333333333</v>
      </c>
      <c r="L12" s="61" t="str">
        <f aca="false">IF(A12&lt;&gt;"As-Is",AVERAGE(M12:N12),"")</f>
        <v/>
      </c>
      <c r="M12" s="61" t="n">
        <f aca="false">IF(AVERAGEA(R12,U12)&gt;0,AVERAGEA(R12,U12),"FSA")</f>
        <v>3.08333333333333</v>
      </c>
      <c r="N12" s="61" t="n">
        <f aca="false">IF(AVERAGEA(Y12,AE12,AH12,AJ12)&gt;0,AVERAGEA(Y12,AE12,AH12,AJ12),"FSA")</f>
        <v>2.23333333333333</v>
      </c>
      <c r="O12" s="64" t="n">
        <v>2</v>
      </c>
      <c r="P12" s="64" t="n">
        <v>3</v>
      </c>
      <c r="Q12" s="64" t="n">
        <v>3</v>
      </c>
      <c r="R12" s="61" t="n">
        <f aca="false">IF(AVERAGEA(O12:Q12)&gt;0,AVERAGEA(O12:Q12),"FSA")</f>
        <v>2.66666666666667</v>
      </c>
      <c r="S12" s="64" t="n">
        <v>5</v>
      </c>
      <c r="T12" s="64" t="n">
        <v>2</v>
      </c>
      <c r="U12" s="61" t="n">
        <f aca="false">IF(AVERAGEA(S12:T12)&gt;0,AVERAGEA(S12:T12),"FSA")</f>
        <v>3.5</v>
      </c>
      <c r="V12" s="64" t="n">
        <v>3</v>
      </c>
      <c r="W12" s="64" t="n">
        <v>3</v>
      </c>
      <c r="X12" s="64" t="n">
        <v>4</v>
      </c>
      <c r="Y12" s="61" t="n">
        <f aca="false">IF(AVERAGEA(V12:X12)&gt;0,AVERAGEA(V12:X12),"FSA")</f>
        <v>3.33333333333333</v>
      </c>
      <c r="Z12" s="64" t="n">
        <v>1</v>
      </c>
      <c r="AA12" s="64" t="n">
        <v>2</v>
      </c>
      <c r="AB12" s="64" t="n">
        <v>5</v>
      </c>
      <c r="AC12" s="64" t="n">
        <v>2</v>
      </c>
      <c r="AD12" s="64" t="n">
        <v>3</v>
      </c>
      <c r="AE12" s="61" t="n">
        <f aca="false">IF(AVERAGEA(Z12:AD12)&gt;0,AVERAGEA(Z12:AD12),"FSA")</f>
        <v>2.6</v>
      </c>
      <c r="AF12" s="64" t="n">
        <v>2</v>
      </c>
      <c r="AG12" s="64" t="n">
        <v>2</v>
      </c>
      <c r="AH12" s="61" t="n">
        <f aca="false">IF(AVERAGEA(AF12:AG12)&gt;0,AVERAGEA(AF12:AG12),"FSA")</f>
        <v>2</v>
      </c>
      <c r="AI12" s="65" t="n">
        <v>1</v>
      </c>
      <c r="AJ12" s="61" t="n">
        <f aca="false">IF(AVERAGEA(AI12:AI12)&gt;0,AVERAGEA(AI12:AI12),"FSA")</f>
        <v>1</v>
      </c>
      <c r="AK12" s="66"/>
      <c r="AL12" s="66"/>
      <c r="AM12" s="66"/>
      <c r="AN12" s="66"/>
      <c r="AO12" s="66"/>
      <c r="AP12" s="66"/>
      <c r="AQ12" s="66"/>
      <c r="AR12" s="66"/>
      <c r="AS12" s="66"/>
      <c r="AT12" s="66"/>
      <c r="AU12" s="66"/>
      <c r="AV12" s="66"/>
      <c r="AW12" s="66"/>
      <c r="AX12" s="66"/>
      <c r="AY12" s="66"/>
      <c r="AZ12" s="66"/>
      <c r="BA12" s="66"/>
      <c r="BB12" s="66"/>
      <c r="BC12" s="66"/>
      <c r="BD12" s="67"/>
    </row>
    <row r="13" s="68" customFormat="true" ht="15" hidden="false" customHeight="true" outlineLevel="0" collapsed="false">
      <c r="A13" s="35" t="s">
        <v>62</v>
      </c>
      <c r="B13" s="62" t="str">
        <f aca="false">LEFT(A13,1)&amp;" Sys"&amp;ROW()-3</f>
        <v>A Sys10</v>
      </c>
      <c r="C13" s="62"/>
      <c r="D13" s="63" t="str">
        <f aca="false">IF(B13&lt;&gt;"",B13,C13)</f>
        <v>A Sys10</v>
      </c>
      <c r="E13" s="62"/>
      <c r="F13" s="62"/>
      <c r="G13" s="62"/>
      <c r="H13" s="62"/>
      <c r="I13" s="62"/>
      <c r="J13" s="62"/>
      <c r="K13" s="61" t="n">
        <f aca="false">IF(A13&lt;&gt;"Target",AVERAGE(M13:N13),"")</f>
        <v>1.13333333333333</v>
      </c>
      <c r="L13" s="61" t="str">
        <f aca="false">IF(A13&lt;&gt;"As-Is",AVERAGE(M13:N13),"")</f>
        <v/>
      </c>
      <c r="M13" s="61" t="n">
        <f aca="false">IF(AVERAGEA(R13,U13)&gt;0,AVERAGEA(R13,U13),"FSA")</f>
        <v>1</v>
      </c>
      <c r="N13" s="61" t="n">
        <f aca="false">IF(AVERAGEA(Y13,AE13,AH13,AJ13)&gt;0,AVERAGEA(Y13,AE13,AH13,AJ13),"FSA")</f>
        <v>1.26666666666667</v>
      </c>
      <c r="O13" s="64" t="n">
        <v>1</v>
      </c>
      <c r="P13" s="64" t="n">
        <v>1</v>
      </c>
      <c r="Q13" s="64" t="n">
        <v>1</v>
      </c>
      <c r="R13" s="61" t="n">
        <f aca="false">IF(AVERAGEA(O13:Q13)&gt;0,AVERAGEA(O13:Q13),"FSA")</f>
        <v>1</v>
      </c>
      <c r="S13" s="64" t="n">
        <v>1</v>
      </c>
      <c r="T13" s="64" t="n">
        <v>1</v>
      </c>
      <c r="U13" s="61" t="n">
        <f aca="false">IF(AVERAGEA(S13:T13)&gt;0,AVERAGEA(S13:T13),"FSA")</f>
        <v>1</v>
      </c>
      <c r="V13" s="64" t="n">
        <v>3</v>
      </c>
      <c r="W13" s="64" t="n">
        <v>1</v>
      </c>
      <c r="X13" s="64" t="n">
        <v>1</v>
      </c>
      <c r="Y13" s="61" t="n">
        <f aca="false">IF(AVERAGEA(V13:X13)&gt;0,AVERAGEA(V13:X13),"FSA")</f>
        <v>1.66666666666667</v>
      </c>
      <c r="Z13" s="64" t="n">
        <v>1</v>
      </c>
      <c r="AA13" s="64" t="n">
        <v>1</v>
      </c>
      <c r="AB13" s="64" t="n">
        <v>3</v>
      </c>
      <c r="AC13" s="64" t="n">
        <v>1</v>
      </c>
      <c r="AD13" s="64" t="n">
        <v>1</v>
      </c>
      <c r="AE13" s="61" t="n">
        <f aca="false">IF(AVERAGEA(Z13:AD13)&gt;0,AVERAGEA(Z13:AD13),"FSA")</f>
        <v>1.4</v>
      </c>
      <c r="AF13" s="64" t="n">
        <v>1</v>
      </c>
      <c r="AG13" s="64" t="n">
        <v>1</v>
      </c>
      <c r="AH13" s="61" t="n">
        <f aca="false">IF(AVERAGEA(AF13:AG13)&gt;0,AVERAGEA(AF13:AG13),"FSA")</f>
        <v>1</v>
      </c>
      <c r="AI13" s="65" t="n">
        <v>1</v>
      </c>
      <c r="AJ13" s="61" t="n">
        <f aca="false">IF(AVERAGEA(AI13:AI13)&gt;0,AVERAGEA(AI13:AI13),"FSA")</f>
        <v>1</v>
      </c>
      <c r="AK13" s="66"/>
      <c r="AL13" s="66"/>
      <c r="AM13" s="66"/>
      <c r="AN13" s="66"/>
      <c r="AO13" s="66"/>
      <c r="AP13" s="66"/>
      <c r="AQ13" s="66"/>
      <c r="AR13" s="66"/>
      <c r="AS13" s="66"/>
      <c r="AT13" s="66"/>
      <c r="AU13" s="66"/>
      <c r="AV13" s="66"/>
      <c r="AW13" s="66"/>
      <c r="AX13" s="66"/>
      <c r="AY13" s="66"/>
      <c r="AZ13" s="66"/>
      <c r="BA13" s="66"/>
      <c r="BB13" s="66"/>
      <c r="BC13" s="66"/>
      <c r="BD13" s="67"/>
    </row>
    <row r="14" s="68" customFormat="true" ht="15" hidden="false" customHeight="true" outlineLevel="0" collapsed="false">
      <c r="A14" s="35" t="s">
        <v>63</v>
      </c>
      <c r="B14" s="62" t="str">
        <f aca="false">LEFT(A14,1)&amp;" Sys"&amp;ROW()-3</f>
        <v>B Sys11</v>
      </c>
      <c r="C14" s="62"/>
      <c r="D14" s="63" t="str">
        <f aca="false">IF(B14&lt;&gt;"",B14,C14)</f>
        <v>B Sys11</v>
      </c>
      <c r="E14" s="62"/>
      <c r="F14" s="62"/>
      <c r="G14" s="62"/>
      <c r="H14" s="62"/>
      <c r="I14" s="62"/>
      <c r="J14" s="62"/>
      <c r="K14" s="61" t="n">
        <f aca="false">IF(A14&lt;&gt;"Target",AVERAGE(M14:N14),"")</f>
        <v>2.12083333333333</v>
      </c>
      <c r="L14" s="61" t="n">
        <f aca="false">IF(A14&lt;&gt;"As-Is",AVERAGE(M14:N14),"")</f>
        <v>2.12083333333333</v>
      </c>
      <c r="M14" s="61" t="n">
        <f aca="false">IF(AVERAGEA(R14,U14)&gt;0,AVERAGEA(R14,U14),"FSA")</f>
        <v>2</v>
      </c>
      <c r="N14" s="61" t="n">
        <f aca="false">IF(AVERAGEA(Y14,AE14,AH14,AJ14)&gt;0,AVERAGEA(Y14,AE14,AH14,AJ14),"FSA")</f>
        <v>2.24166666666667</v>
      </c>
      <c r="O14" s="64" t="n">
        <v>3</v>
      </c>
      <c r="P14" s="64" t="n">
        <v>2</v>
      </c>
      <c r="Q14" s="64" t="n">
        <v>1</v>
      </c>
      <c r="R14" s="61" t="n">
        <f aca="false">IF(AVERAGEA(O14:Q14)&gt;0,AVERAGEA(O14:Q14),"FSA")</f>
        <v>2</v>
      </c>
      <c r="S14" s="64" t="n">
        <v>1</v>
      </c>
      <c r="T14" s="64" t="n">
        <v>3</v>
      </c>
      <c r="U14" s="61" t="n">
        <f aca="false">IF(AVERAGEA(S14:T14)&gt;0,AVERAGEA(S14:T14),"FSA")</f>
        <v>2</v>
      </c>
      <c r="V14" s="64" t="n">
        <v>1</v>
      </c>
      <c r="W14" s="64" t="n">
        <v>3</v>
      </c>
      <c r="X14" s="64" t="n">
        <v>1</v>
      </c>
      <c r="Y14" s="61" t="n">
        <f aca="false">IF(AVERAGEA(V14:X14)&gt;0,AVERAGEA(V14:X14),"FSA")</f>
        <v>1.66666666666667</v>
      </c>
      <c r="Z14" s="64" t="n">
        <v>3</v>
      </c>
      <c r="AA14" s="64" t="n">
        <v>3</v>
      </c>
      <c r="AB14" s="64" t="n">
        <v>3</v>
      </c>
      <c r="AC14" s="64" t="n">
        <v>3</v>
      </c>
      <c r="AD14" s="64" t="n">
        <v>2</v>
      </c>
      <c r="AE14" s="61" t="n">
        <f aca="false">IF(AVERAGEA(Z14:AD14)&gt;0,AVERAGEA(Z14:AD14),"FSA")</f>
        <v>2.8</v>
      </c>
      <c r="AF14" s="64" t="n">
        <v>2</v>
      </c>
      <c r="AG14" s="64" t="n">
        <v>3</v>
      </c>
      <c r="AH14" s="61" t="n">
        <f aca="false">IF(AVERAGEA(AF14:AG14)&gt;0,AVERAGEA(AF14:AG14),"FSA")</f>
        <v>2.5</v>
      </c>
      <c r="AI14" s="65" t="n">
        <v>2</v>
      </c>
      <c r="AJ14" s="61" t="n">
        <f aca="false">IF(AVERAGEA(AI14:AI14)&gt;0,AVERAGEA(AI14:AI14),"FSA")</f>
        <v>2</v>
      </c>
      <c r="AK14" s="66"/>
      <c r="AL14" s="66"/>
      <c r="AM14" s="66"/>
      <c r="AN14" s="66"/>
      <c r="AO14" s="66"/>
      <c r="AP14" s="66"/>
      <c r="AQ14" s="66"/>
      <c r="AR14" s="66"/>
      <c r="AS14" s="66"/>
      <c r="AT14" s="66"/>
      <c r="AU14" s="66"/>
      <c r="AV14" s="66"/>
      <c r="AW14" s="66"/>
      <c r="AX14" s="66"/>
      <c r="AY14" s="66"/>
      <c r="AZ14" s="66"/>
      <c r="BA14" s="66"/>
      <c r="BB14" s="66"/>
      <c r="BC14" s="66"/>
      <c r="BD14" s="67"/>
    </row>
    <row r="15" s="68" customFormat="true" ht="15" hidden="false" customHeight="true" outlineLevel="0" collapsed="false">
      <c r="A15" s="35" t="s">
        <v>63</v>
      </c>
      <c r="B15" s="62" t="str">
        <f aca="false">LEFT(A15,1)&amp;" Sys"&amp;ROW()-3</f>
        <v>B Sys12</v>
      </c>
      <c r="C15" s="62"/>
      <c r="D15" s="63" t="str">
        <f aca="false">IF(B15&lt;&gt;"",B15,C15)</f>
        <v>B Sys12</v>
      </c>
      <c r="E15" s="62"/>
      <c r="F15" s="62"/>
      <c r="G15" s="62"/>
      <c r="H15" s="62"/>
      <c r="I15" s="62"/>
      <c r="J15" s="62"/>
      <c r="K15" s="61" t="n">
        <f aca="false">IF(A15&lt;&gt;"Target",AVERAGE(M15:N15),"")</f>
        <v>2.78333333333333</v>
      </c>
      <c r="L15" s="61" t="n">
        <f aca="false">IF(A15&lt;&gt;"As-Is",AVERAGE(M15:N15),"")</f>
        <v>2.78333333333333</v>
      </c>
      <c r="M15" s="61" t="n">
        <f aca="false">IF(AVERAGEA(R15,U15)&gt;0,AVERAGEA(R15,U15),"FSA")</f>
        <v>3.25</v>
      </c>
      <c r="N15" s="61" t="n">
        <f aca="false">IF(AVERAGEA(Y15,AE15,AH15,AJ15)&gt;0,AVERAGEA(Y15,AE15,AH15,AJ15),"FSA")</f>
        <v>2.31666666666667</v>
      </c>
      <c r="O15" s="64" t="n">
        <v>3</v>
      </c>
      <c r="P15" s="64" t="n">
        <v>3</v>
      </c>
      <c r="Q15" s="64" t="n">
        <v>3</v>
      </c>
      <c r="R15" s="61" t="n">
        <f aca="false">IF(AVERAGEA(O15:Q15)&gt;0,AVERAGEA(O15:Q15),"FSA")</f>
        <v>3</v>
      </c>
      <c r="S15" s="64" t="n">
        <v>4</v>
      </c>
      <c r="T15" s="64" t="n">
        <v>3</v>
      </c>
      <c r="U15" s="61" t="n">
        <f aca="false">IF(AVERAGEA(S15:T15)&gt;0,AVERAGEA(S15:T15),"FSA")</f>
        <v>3.5</v>
      </c>
      <c r="V15" s="64" t="n">
        <v>2</v>
      </c>
      <c r="W15" s="64" t="n">
        <v>3</v>
      </c>
      <c r="X15" s="64" t="n">
        <v>3</v>
      </c>
      <c r="Y15" s="61" t="n">
        <f aca="false">IF(AVERAGEA(V15:X15)&gt;0,AVERAGEA(V15:X15),"FSA")</f>
        <v>2.66666666666667</v>
      </c>
      <c r="Z15" s="64" t="n">
        <v>3</v>
      </c>
      <c r="AA15" s="64" t="n">
        <v>3</v>
      </c>
      <c r="AB15" s="64" t="n">
        <v>1</v>
      </c>
      <c r="AC15" s="64" t="n">
        <v>3</v>
      </c>
      <c r="AD15" s="64" t="n">
        <v>3</v>
      </c>
      <c r="AE15" s="61" t="n">
        <f aca="false">IF(AVERAGEA(Z15:AD15)&gt;0,AVERAGEA(Z15:AD15),"FSA")</f>
        <v>2.6</v>
      </c>
      <c r="AF15" s="64" t="n">
        <v>2</v>
      </c>
      <c r="AG15" s="64" t="n">
        <v>2</v>
      </c>
      <c r="AH15" s="61" t="n">
        <f aca="false">IF(AVERAGEA(AF15:AG15)&gt;0,AVERAGEA(AF15:AG15),"FSA")</f>
        <v>2</v>
      </c>
      <c r="AI15" s="65" t="n">
        <v>2</v>
      </c>
      <c r="AJ15" s="61" t="n">
        <f aca="false">IF(AVERAGEA(AI15:AI15)&gt;0,AVERAGEA(AI15:AI15),"FSA")</f>
        <v>2</v>
      </c>
      <c r="AK15" s="66"/>
      <c r="AL15" s="66"/>
      <c r="AM15" s="66"/>
      <c r="AN15" s="66"/>
      <c r="AO15" s="66"/>
      <c r="AP15" s="66"/>
      <c r="AQ15" s="66"/>
      <c r="AR15" s="66"/>
      <c r="AS15" s="66"/>
      <c r="AT15" s="66"/>
      <c r="AU15" s="66"/>
      <c r="AV15" s="66"/>
      <c r="AW15" s="66"/>
      <c r="AX15" s="66"/>
      <c r="AY15" s="66"/>
      <c r="AZ15" s="66"/>
      <c r="BA15" s="66"/>
      <c r="BB15" s="66"/>
      <c r="BC15" s="66"/>
      <c r="BD15" s="67"/>
    </row>
    <row r="16" s="68" customFormat="true" ht="15" hidden="false" customHeight="true" outlineLevel="0" collapsed="false">
      <c r="A16" s="35" t="s">
        <v>63</v>
      </c>
      <c r="B16" s="62" t="str">
        <f aca="false">LEFT(A16,1)&amp;" Sys"&amp;ROW()-3</f>
        <v>B Sys13</v>
      </c>
      <c r="C16" s="62"/>
      <c r="D16" s="63" t="str">
        <f aca="false">IF(B16&lt;&gt;"",B16,C16)</f>
        <v>B Sys13</v>
      </c>
      <c r="E16" s="62"/>
      <c r="F16" s="62"/>
      <c r="G16" s="62"/>
      <c r="H16" s="62"/>
      <c r="I16" s="62"/>
      <c r="J16" s="62"/>
      <c r="K16" s="61" t="n">
        <f aca="false">IF(A16&lt;&gt;"Target",AVERAGE(M16:N16),"")</f>
        <v>2.35416666666667</v>
      </c>
      <c r="L16" s="61" t="n">
        <f aca="false">IF(A16&lt;&gt;"As-Is",AVERAGE(M16:N16),"")</f>
        <v>2.35416666666667</v>
      </c>
      <c r="M16" s="61" t="n">
        <f aca="false">IF(AVERAGEA(R16,U16)&gt;0,AVERAGEA(R16,U16),"FSA")</f>
        <v>2.33333333333333</v>
      </c>
      <c r="N16" s="61" t="n">
        <f aca="false">IF(AVERAGEA(Y16,AE16,AH16,AJ16)&gt;0,AVERAGEA(Y16,AE16,AH16,AJ16),"FSA")</f>
        <v>2.375</v>
      </c>
      <c r="O16" s="64" t="n">
        <v>3</v>
      </c>
      <c r="P16" s="64" t="n">
        <v>3</v>
      </c>
      <c r="Q16" s="64" t="n">
        <v>2</v>
      </c>
      <c r="R16" s="61" t="n">
        <f aca="false">IF(AVERAGEA(O16:Q16)&gt;0,AVERAGEA(O16:Q16),"FSA")</f>
        <v>2.66666666666667</v>
      </c>
      <c r="S16" s="64" t="n">
        <v>3</v>
      </c>
      <c r="T16" s="64" t="n">
        <v>1</v>
      </c>
      <c r="U16" s="61" t="n">
        <f aca="false">IF(AVERAGEA(S16:T16)&gt;0,AVERAGEA(S16:T16),"FSA")</f>
        <v>2</v>
      </c>
      <c r="V16" s="64" t="n">
        <v>3</v>
      </c>
      <c r="W16" s="64" t="n">
        <v>1</v>
      </c>
      <c r="X16" s="64" t="n">
        <v>2</v>
      </c>
      <c r="Y16" s="61" t="n">
        <f aca="false">IF(AVERAGEA(V16:X16)&gt;0,AVERAGEA(V16:X16),"FSA")</f>
        <v>2</v>
      </c>
      <c r="Z16" s="64" t="n">
        <v>3</v>
      </c>
      <c r="AA16" s="64" t="n">
        <v>1</v>
      </c>
      <c r="AB16" s="64" t="n">
        <v>2</v>
      </c>
      <c r="AC16" s="64" t="n">
        <v>1</v>
      </c>
      <c r="AD16" s="64" t="n">
        <v>3</v>
      </c>
      <c r="AE16" s="61" t="n">
        <f aca="false">IF(AVERAGEA(Z16:AD16)&gt;0,AVERAGEA(Z16:AD16),"FSA")</f>
        <v>2</v>
      </c>
      <c r="AF16" s="64" t="n">
        <v>4</v>
      </c>
      <c r="AG16" s="64" t="n">
        <v>3</v>
      </c>
      <c r="AH16" s="61" t="n">
        <f aca="false">IF(AVERAGEA(AF16:AG16)&gt;0,AVERAGEA(AF16:AG16),"FSA")</f>
        <v>3.5</v>
      </c>
      <c r="AI16" s="65" t="n">
        <v>2</v>
      </c>
      <c r="AJ16" s="61" t="n">
        <f aca="false">IF(AVERAGEA(AI16:AI16)&gt;0,AVERAGEA(AI16:AI16),"FSA")</f>
        <v>2</v>
      </c>
      <c r="AK16" s="66"/>
      <c r="AL16" s="66"/>
      <c r="AM16" s="66"/>
      <c r="AN16" s="66"/>
      <c r="AO16" s="66"/>
      <c r="AP16" s="66"/>
      <c r="AQ16" s="66"/>
      <c r="AR16" s="66"/>
      <c r="AS16" s="66"/>
      <c r="AT16" s="66"/>
      <c r="AU16" s="66"/>
      <c r="AV16" s="66"/>
      <c r="AW16" s="66"/>
      <c r="AX16" s="66"/>
      <c r="AY16" s="66"/>
      <c r="AZ16" s="66"/>
      <c r="BA16" s="66"/>
      <c r="BB16" s="66"/>
      <c r="BC16" s="66"/>
      <c r="BD16" s="67"/>
    </row>
    <row r="17" s="68" customFormat="true" ht="15" hidden="false" customHeight="true" outlineLevel="0" collapsed="false">
      <c r="A17" s="35" t="s">
        <v>63</v>
      </c>
      <c r="B17" s="62" t="str">
        <f aca="false">LEFT(A17,1)&amp;" Sys"&amp;ROW()-3</f>
        <v>B Sys14</v>
      </c>
      <c r="C17" s="62"/>
      <c r="D17" s="63" t="str">
        <f aca="false">IF(B17&lt;&gt;"",B17,C17)</f>
        <v>B Sys14</v>
      </c>
      <c r="E17" s="62"/>
      <c r="F17" s="62"/>
      <c r="G17" s="62"/>
      <c r="H17" s="62"/>
      <c r="I17" s="62"/>
      <c r="J17" s="62"/>
      <c r="K17" s="61" t="n">
        <f aca="false">IF(A17&lt;&gt;"Target",AVERAGE(M17:N17),"")</f>
        <v>3.19166666666667</v>
      </c>
      <c r="L17" s="61" t="n">
        <f aca="false">IF(A17&lt;&gt;"As-Is",AVERAGE(M17:N17),"")</f>
        <v>3.19166666666667</v>
      </c>
      <c r="M17" s="61" t="n">
        <f aca="false">IF(AVERAGEA(R17,U17)&gt;0,AVERAGEA(R17,U17),"FSA")</f>
        <v>3.41666666666667</v>
      </c>
      <c r="N17" s="61" t="n">
        <f aca="false">IF(AVERAGEA(Y17,AE17,AH17,AJ17)&gt;0,AVERAGEA(Y17,AE17,AH17,AJ17),"FSA")</f>
        <v>2.96666666666667</v>
      </c>
      <c r="O17" s="64" t="n">
        <v>3</v>
      </c>
      <c r="P17" s="64" t="n">
        <v>5</v>
      </c>
      <c r="Q17" s="64" t="n">
        <v>2</v>
      </c>
      <c r="R17" s="61" t="n">
        <f aca="false">IF(AVERAGEA(O17:Q17)&gt;0,AVERAGEA(O17:Q17),"FSA")</f>
        <v>3.33333333333333</v>
      </c>
      <c r="S17" s="64" t="n">
        <v>2</v>
      </c>
      <c r="T17" s="64" t="n">
        <v>5</v>
      </c>
      <c r="U17" s="61" t="n">
        <f aca="false">IF(AVERAGEA(S17:T17)&gt;0,AVERAGEA(S17:T17),"FSA")</f>
        <v>3.5</v>
      </c>
      <c r="V17" s="64" t="n">
        <v>3</v>
      </c>
      <c r="W17" s="64" t="n">
        <v>5</v>
      </c>
      <c r="X17" s="64" t="n">
        <v>3</v>
      </c>
      <c r="Y17" s="61" t="n">
        <f aca="false">IF(AVERAGEA(V17:X17)&gt;0,AVERAGEA(V17:X17),"FSA")</f>
        <v>3.66666666666667</v>
      </c>
      <c r="Z17" s="64" t="n">
        <v>4</v>
      </c>
      <c r="AA17" s="64" t="n">
        <v>4</v>
      </c>
      <c r="AB17" s="64" t="n">
        <v>3</v>
      </c>
      <c r="AC17" s="64" t="n">
        <v>5</v>
      </c>
      <c r="AD17" s="64" t="n">
        <v>5</v>
      </c>
      <c r="AE17" s="61" t="n">
        <f aca="false">IF(AVERAGEA(Z17:AD17)&gt;0,AVERAGEA(Z17:AD17),"FSA")</f>
        <v>4.2</v>
      </c>
      <c r="AF17" s="64" t="n">
        <v>2</v>
      </c>
      <c r="AG17" s="64" t="n">
        <v>2</v>
      </c>
      <c r="AH17" s="61" t="n">
        <f aca="false">IF(AVERAGEA(AF17:AG17)&gt;0,AVERAGEA(AF17:AG17),"FSA")</f>
        <v>2</v>
      </c>
      <c r="AI17" s="65" t="n">
        <v>2</v>
      </c>
      <c r="AJ17" s="61" t="n">
        <f aca="false">IF(AVERAGEA(AI17:AI17)&gt;0,AVERAGEA(AI17:AI17),"FSA")</f>
        <v>2</v>
      </c>
      <c r="AK17" s="66"/>
      <c r="AL17" s="66"/>
      <c r="AM17" s="66"/>
      <c r="AN17" s="66"/>
      <c r="AO17" s="66"/>
      <c r="AP17" s="66"/>
      <c r="AQ17" s="66"/>
      <c r="AR17" s="66"/>
      <c r="AS17" s="66"/>
      <c r="AT17" s="66"/>
      <c r="AU17" s="66"/>
      <c r="AV17" s="66"/>
      <c r="AW17" s="66"/>
      <c r="AX17" s="66"/>
      <c r="AY17" s="66"/>
      <c r="AZ17" s="66"/>
      <c r="BA17" s="66"/>
      <c r="BB17" s="66"/>
      <c r="BC17" s="66"/>
      <c r="BD17" s="67"/>
    </row>
    <row r="18" s="68" customFormat="true" ht="15" hidden="false" customHeight="true" outlineLevel="0" collapsed="false">
      <c r="A18" s="35" t="s">
        <v>63</v>
      </c>
      <c r="B18" s="62" t="str">
        <f aca="false">LEFT(A18,1)&amp;" Sys"&amp;ROW()-3</f>
        <v>B Sys15</v>
      </c>
      <c r="C18" s="62"/>
      <c r="D18" s="63" t="str">
        <f aca="false">IF(B18&lt;&gt;"",B18,C18)</f>
        <v>B Sys15</v>
      </c>
      <c r="E18" s="62"/>
      <c r="F18" s="62"/>
      <c r="G18" s="62"/>
      <c r="H18" s="62"/>
      <c r="I18" s="62"/>
      <c r="J18" s="62"/>
      <c r="K18" s="61" t="n">
        <f aca="false">IF(A18&lt;&gt;"Target",AVERAGE(M18:N18),"")</f>
        <v>2.85416666666667</v>
      </c>
      <c r="L18" s="61" t="n">
        <f aca="false">IF(A18&lt;&gt;"As-Is",AVERAGE(M18:N18),"")</f>
        <v>2.85416666666667</v>
      </c>
      <c r="M18" s="61" t="n">
        <f aca="false">IF(AVERAGEA(R18,U18)&gt;0,AVERAGEA(R18,U18),"FSA")</f>
        <v>2.91666666666667</v>
      </c>
      <c r="N18" s="61" t="n">
        <f aca="false">IF(AVERAGEA(Y18,AE18,AH18,AJ18)&gt;0,AVERAGEA(Y18,AE18,AH18,AJ18),"FSA")</f>
        <v>2.79166666666667</v>
      </c>
      <c r="O18" s="64" t="n">
        <v>3</v>
      </c>
      <c r="P18" s="64" t="n">
        <v>4</v>
      </c>
      <c r="Q18" s="64" t="n">
        <v>3</v>
      </c>
      <c r="R18" s="61" t="n">
        <f aca="false">IF(AVERAGEA(O18:Q18)&gt;0,AVERAGEA(O18:Q18),"FSA")</f>
        <v>3.33333333333333</v>
      </c>
      <c r="S18" s="64" t="n">
        <v>2</v>
      </c>
      <c r="T18" s="64" t="n">
        <v>3</v>
      </c>
      <c r="U18" s="61" t="n">
        <f aca="false">IF(AVERAGEA(S18:T18)&gt;0,AVERAGEA(S18:T18),"FSA")</f>
        <v>2.5</v>
      </c>
      <c r="V18" s="64" t="n">
        <v>5</v>
      </c>
      <c r="W18" s="64" t="n">
        <v>3</v>
      </c>
      <c r="X18" s="64" t="n">
        <v>3</v>
      </c>
      <c r="Y18" s="61" t="n">
        <f aca="false">IF(AVERAGEA(V18:X18)&gt;0,AVERAGEA(V18:X18),"FSA")</f>
        <v>3.66666666666667</v>
      </c>
      <c r="Z18" s="64" t="n">
        <v>3</v>
      </c>
      <c r="AA18" s="64" t="n">
        <v>3</v>
      </c>
      <c r="AB18" s="64" t="n">
        <v>4</v>
      </c>
      <c r="AC18" s="64" t="n">
        <v>4</v>
      </c>
      <c r="AD18" s="64" t="n">
        <v>1</v>
      </c>
      <c r="AE18" s="61" t="n">
        <f aca="false">IF(AVERAGEA(Z18:AD18)&gt;0,AVERAGEA(Z18:AD18),"FSA")</f>
        <v>3</v>
      </c>
      <c r="AF18" s="64" t="n">
        <v>3</v>
      </c>
      <c r="AG18" s="64" t="n">
        <v>2</v>
      </c>
      <c r="AH18" s="61" t="n">
        <f aca="false">IF(AVERAGEA(AF18:AG18)&gt;0,AVERAGEA(AF18:AG18),"FSA")</f>
        <v>2.5</v>
      </c>
      <c r="AI18" s="65" t="n">
        <v>2</v>
      </c>
      <c r="AJ18" s="61" t="n">
        <f aca="false">IF(AVERAGEA(AI18:AI18)&gt;0,AVERAGEA(AI18:AI18),"FSA")</f>
        <v>2</v>
      </c>
      <c r="AK18" s="66"/>
      <c r="AL18" s="66"/>
      <c r="AM18" s="66"/>
      <c r="AN18" s="66"/>
      <c r="AO18" s="66"/>
      <c r="AP18" s="66"/>
      <c r="AQ18" s="66"/>
      <c r="AR18" s="66"/>
      <c r="AS18" s="66"/>
      <c r="AT18" s="66"/>
      <c r="AU18" s="66"/>
      <c r="AV18" s="66"/>
      <c r="AW18" s="66"/>
      <c r="AX18" s="66"/>
      <c r="AY18" s="66"/>
      <c r="AZ18" s="66"/>
      <c r="BA18" s="66"/>
      <c r="BB18" s="66"/>
      <c r="BC18" s="66"/>
      <c r="BD18" s="67"/>
    </row>
    <row r="19" s="68" customFormat="true" ht="12.75" hidden="false" customHeight="false" outlineLevel="0" collapsed="false">
      <c r="A19" s="35" t="s">
        <v>63</v>
      </c>
      <c r="B19" s="62" t="str">
        <f aca="false">LEFT(A19,1)&amp;" Sys"&amp;ROW()-3</f>
        <v>B Sys16</v>
      </c>
      <c r="C19" s="62"/>
      <c r="D19" s="63" t="str">
        <f aca="false">IF(B19&lt;&gt;"",B19,C19)</f>
        <v>B Sys16</v>
      </c>
      <c r="E19" s="62"/>
      <c r="F19" s="62"/>
      <c r="G19" s="62"/>
      <c r="H19" s="62"/>
      <c r="I19" s="62"/>
      <c r="J19" s="62"/>
      <c r="K19" s="61" t="n">
        <f aca="false">IF(A19&lt;&gt;"Target",AVERAGE(M19:N19),"")</f>
        <v>2.675</v>
      </c>
      <c r="L19" s="61" t="n">
        <f aca="false">IF(A19&lt;&gt;"As-Is",AVERAGE(M19:N19),"")</f>
        <v>2.675</v>
      </c>
      <c r="M19" s="61" t="n">
        <f aca="false">IF(AVERAGEA(R19,U19)&gt;0,AVERAGEA(R19,U19),"FSA")</f>
        <v>2.83333333333333</v>
      </c>
      <c r="N19" s="61" t="n">
        <f aca="false">IF(AVERAGEA(Y19,AE19,AH19,AJ19)&gt;0,AVERAGEA(Y19,AE19,AH19,AJ19),"FSA")</f>
        <v>2.51666666666667</v>
      </c>
      <c r="O19" s="64" t="n">
        <v>1</v>
      </c>
      <c r="P19" s="64" t="n">
        <v>1</v>
      </c>
      <c r="Q19" s="64" t="n">
        <v>3</v>
      </c>
      <c r="R19" s="61" t="n">
        <f aca="false">IF(AVERAGEA(O19:Q19)&gt;0,AVERAGEA(O19:Q19),"FSA")</f>
        <v>1.66666666666667</v>
      </c>
      <c r="S19" s="64" t="n">
        <v>5</v>
      </c>
      <c r="T19" s="64" t="n">
        <v>3</v>
      </c>
      <c r="U19" s="61" t="n">
        <f aca="false">IF(AVERAGEA(S19:T19)&gt;0,AVERAGEA(S19:T19),"FSA")</f>
        <v>4</v>
      </c>
      <c r="V19" s="64" t="n">
        <v>2</v>
      </c>
      <c r="W19" s="64" t="n">
        <v>3</v>
      </c>
      <c r="X19" s="64" t="n">
        <v>3</v>
      </c>
      <c r="Y19" s="61" t="n">
        <f aca="false">IF(AVERAGEA(V19:X19)&gt;0,AVERAGEA(V19:X19),"FSA")</f>
        <v>2.66666666666667</v>
      </c>
      <c r="Z19" s="64" t="n">
        <v>2</v>
      </c>
      <c r="AA19" s="64" t="n">
        <v>3</v>
      </c>
      <c r="AB19" s="64" t="n">
        <v>2</v>
      </c>
      <c r="AC19" s="64" t="n">
        <v>2</v>
      </c>
      <c r="AD19" s="64" t="n">
        <v>3</v>
      </c>
      <c r="AE19" s="61" t="n">
        <f aca="false">IF(AVERAGEA(Z19:AD19)&gt;0,AVERAGEA(Z19:AD19),"FSA")</f>
        <v>2.4</v>
      </c>
      <c r="AF19" s="64" t="n">
        <v>2</v>
      </c>
      <c r="AG19" s="64" t="n">
        <v>2</v>
      </c>
      <c r="AH19" s="61" t="n">
        <f aca="false">IF(AVERAGEA(AF19:AG19)&gt;0,AVERAGEA(AF19:AG19),"FSA")</f>
        <v>2</v>
      </c>
      <c r="AI19" s="65" t="n">
        <v>3</v>
      </c>
      <c r="AJ19" s="61" t="n">
        <f aca="false">IF(AVERAGEA(AI19:AI19)&gt;0,AVERAGEA(AI19:AI19),"FSA")</f>
        <v>3</v>
      </c>
      <c r="AK19" s="66"/>
      <c r="AL19" s="66"/>
      <c r="AM19" s="66"/>
      <c r="AN19" s="66"/>
      <c r="AO19" s="66"/>
      <c r="AP19" s="66"/>
      <c r="AQ19" s="66"/>
      <c r="AR19" s="66"/>
      <c r="AS19" s="66"/>
      <c r="AT19" s="66"/>
      <c r="AU19" s="66"/>
      <c r="AV19" s="66"/>
      <c r="AW19" s="66"/>
      <c r="AX19" s="66"/>
      <c r="AY19" s="66"/>
      <c r="AZ19" s="66"/>
      <c r="BA19" s="66"/>
      <c r="BB19" s="66"/>
      <c r="BC19" s="66"/>
      <c r="BD19" s="67"/>
    </row>
    <row r="20" s="68" customFormat="true" ht="15" hidden="false" customHeight="true" outlineLevel="0" collapsed="false">
      <c r="A20" s="35" t="s">
        <v>63</v>
      </c>
      <c r="B20" s="62"/>
      <c r="C20" s="62" t="str">
        <f aca="false">LEFT(A20,1)&amp;" Serv"&amp;ROW()-3</f>
        <v>B Serv17</v>
      </c>
      <c r="D20" s="63" t="str">
        <f aca="false">IF(B20&lt;&gt;"",B20,C20)</f>
        <v>B Serv17</v>
      </c>
      <c r="E20" s="62"/>
      <c r="F20" s="62"/>
      <c r="G20" s="62"/>
      <c r="H20" s="62"/>
      <c r="I20" s="62"/>
      <c r="J20" s="62"/>
      <c r="K20" s="61" t="n">
        <f aca="false">IF(A20&lt;&gt;"Target",AVERAGE(M20:N20),"")</f>
        <v>2.7</v>
      </c>
      <c r="L20" s="61" t="n">
        <f aca="false">IF(A20&lt;&gt;"As-Is",AVERAGE(M20:N20),"")</f>
        <v>2.7</v>
      </c>
      <c r="M20" s="61" t="n">
        <f aca="false">IF(AVERAGEA(R20,U20)&gt;0,AVERAGEA(R20,U20),"FSA")</f>
        <v>2.75</v>
      </c>
      <c r="N20" s="61" t="n">
        <f aca="false">IF(AVERAGEA(Y20,AE20,AH20,AJ20)&gt;0,AVERAGEA(Y20,AE20,AH20,AJ20),"FSA")</f>
        <v>2.65</v>
      </c>
      <c r="O20" s="64" t="n">
        <v>3</v>
      </c>
      <c r="P20" s="64" t="n">
        <v>3</v>
      </c>
      <c r="Q20" s="64" t="n">
        <v>3</v>
      </c>
      <c r="R20" s="61" t="n">
        <f aca="false">IF(AVERAGEA(O20:Q20)&gt;0,AVERAGEA(O20:Q20),"FSA")</f>
        <v>3</v>
      </c>
      <c r="S20" s="64" t="n">
        <v>3</v>
      </c>
      <c r="T20" s="64" t="n">
        <v>2</v>
      </c>
      <c r="U20" s="61" t="n">
        <f aca="false">IF(AVERAGEA(S20:T20)&gt;0,AVERAGEA(S20:T20),"FSA")</f>
        <v>2.5</v>
      </c>
      <c r="V20" s="64" t="n">
        <v>3</v>
      </c>
      <c r="W20" s="64" t="n">
        <v>2</v>
      </c>
      <c r="X20" s="64" t="n">
        <v>1</v>
      </c>
      <c r="Y20" s="61" t="n">
        <f aca="false">IF(AVERAGEA(V20:X20)&gt;0,AVERAGEA(V20:X20),"FSA")</f>
        <v>2</v>
      </c>
      <c r="Z20" s="64" t="n">
        <v>3</v>
      </c>
      <c r="AA20" s="64" t="n">
        <v>3</v>
      </c>
      <c r="AB20" s="64" t="n">
        <v>4</v>
      </c>
      <c r="AC20" s="64" t="n">
        <v>2</v>
      </c>
      <c r="AD20" s="64" t="n">
        <v>1</v>
      </c>
      <c r="AE20" s="61" t="n">
        <f aca="false">IF(AVERAGEA(Z20:AD20)&gt;0,AVERAGEA(Z20:AD20),"FSA")</f>
        <v>2.6</v>
      </c>
      <c r="AF20" s="64" t="n">
        <v>5</v>
      </c>
      <c r="AG20" s="64" t="n">
        <v>3</v>
      </c>
      <c r="AH20" s="61" t="n">
        <f aca="false">IF(AVERAGEA(AF20:AG20)&gt;0,AVERAGEA(AF20:AG20),"FSA")</f>
        <v>4</v>
      </c>
      <c r="AI20" s="65" t="n">
        <v>2</v>
      </c>
      <c r="AJ20" s="61" t="n">
        <f aca="false">IF(AVERAGEA(AI20:AI20)&gt;0,AVERAGEA(AI20:AI20),"FSA")</f>
        <v>2</v>
      </c>
      <c r="AK20" s="66"/>
      <c r="AL20" s="66"/>
      <c r="AM20" s="66"/>
      <c r="AN20" s="66"/>
      <c r="AO20" s="66"/>
      <c r="AP20" s="66"/>
      <c r="AQ20" s="66"/>
      <c r="AR20" s="66"/>
      <c r="AS20" s="66"/>
      <c r="AT20" s="66"/>
      <c r="AU20" s="66"/>
      <c r="AV20" s="66"/>
      <c r="AW20" s="66"/>
      <c r="AX20" s="66"/>
      <c r="AY20" s="66"/>
      <c r="AZ20" s="66"/>
      <c r="BA20" s="66"/>
      <c r="BB20" s="66"/>
      <c r="BC20" s="66"/>
      <c r="BD20" s="67"/>
    </row>
    <row r="21" s="68" customFormat="true" ht="15" hidden="false" customHeight="true" outlineLevel="0" collapsed="false">
      <c r="A21" s="35" t="s">
        <v>63</v>
      </c>
      <c r="B21" s="62"/>
      <c r="C21" s="62" t="str">
        <f aca="false">LEFT(A21,1)&amp;" Serv"&amp;ROW()-3</f>
        <v>B Serv18</v>
      </c>
      <c r="D21" s="63" t="str">
        <f aca="false">IF(B21&lt;&gt;"",B21,C21)</f>
        <v>B Serv18</v>
      </c>
      <c r="E21" s="62"/>
      <c r="F21" s="62"/>
      <c r="G21" s="62"/>
      <c r="H21" s="62"/>
      <c r="I21" s="62"/>
      <c r="J21" s="62"/>
      <c r="K21" s="61" t="n">
        <f aca="false">IF(A21&lt;&gt;"Target",AVERAGE(M21:N21),"")</f>
        <v>3.57916666666667</v>
      </c>
      <c r="L21" s="61" t="n">
        <f aca="false">IF(A21&lt;&gt;"As-Is",AVERAGE(M21:N21),"")</f>
        <v>3.57916666666667</v>
      </c>
      <c r="M21" s="61" t="n">
        <f aca="false">IF(AVERAGEA(R21,U21)&gt;0,AVERAGEA(R21,U21),"FSA")</f>
        <v>4</v>
      </c>
      <c r="N21" s="61" t="n">
        <f aca="false">IF(AVERAGEA(Y21,AE21,AH21,AJ21)&gt;0,AVERAGEA(Y21,AE21,AH21,AJ21),"FSA")</f>
        <v>3.15833333333333</v>
      </c>
      <c r="O21" s="64" t="n">
        <v>4</v>
      </c>
      <c r="P21" s="64" t="n">
        <v>5</v>
      </c>
      <c r="Q21" s="64" t="n">
        <v>3</v>
      </c>
      <c r="R21" s="61" t="n">
        <f aca="false">IF(AVERAGEA(O21:Q21)&gt;0,AVERAGEA(O21:Q21),"FSA")</f>
        <v>4</v>
      </c>
      <c r="S21" s="64" t="n">
        <v>5</v>
      </c>
      <c r="T21" s="64" t="n">
        <v>3</v>
      </c>
      <c r="U21" s="61" t="n">
        <f aca="false">IF(AVERAGEA(S21:T21)&gt;0,AVERAGEA(S21:T21),"FSA")</f>
        <v>4</v>
      </c>
      <c r="V21" s="64" t="n">
        <v>1</v>
      </c>
      <c r="W21" s="64" t="n">
        <v>3</v>
      </c>
      <c r="X21" s="64" t="n">
        <v>3</v>
      </c>
      <c r="Y21" s="61" t="n">
        <f aca="false">IF(AVERAGEA(V21:X21)&gt;0,AVERAGEA(V21:X21),"FSA")</f>
        <v>2.33333333333333</v>
      </c>
      <c r="Z21" s="64" t="n">
        <v>3</v>
      </c>
      <c r="AA21" s="64" t="n">
        <v>5</v>
      </c>
      <c r="AB21" s="64" t="n">
        <v>5</v>
      </c>
      <c r="AC21" s="64" t="n">
        <v>5</v>
      </c>
      <c r="AD21" s="64" t="n">
        <v>1</v>
      </c>
      <c r="AE21" s="61" t="n">
        <f aca="false">IF(AVERAGEA(Z21:AD21)&gt;0,AVERAGEA(Z21:AD21),"FSA")</f>
        <v>3.8</v>
      </c>
      <c r="AF21" s="64" t="n">
        <v>3</v>
      </c>
      <c r="AG21" s="64" t="n">
        <v>4</v>
      </c>
      <c r="AH21" s="61" t="n">
        <f aca="false">IF(AVERAGEA(AF21:AG21)&gt;0,AVERAGEA(AF21:AG21),"FSA")</f>
        <v>3.5</v>
      </c>
      <c r="AI21" s="65" t="n">
        <v>3</v>
      </c>
      <c r="AJ21" s="61" t="n">
        <f aca="false">IF(AVERAGEA(AI21:AI21)&gt;0,AVERAGEA(AI21:AI21),"FSA")</f>
        <v>3</v>
      </c>
      <c r="AK21" s="66"/>
      <c r="AL21" s="66"/>
      <c r="AM21" s="66"/>
      <c r="AN21" s="66"/>
      <c r="AO21" s="66"/>
      <c r="AP21" s="66"/>
      <c r="AQ21" s="66"/>
      <c r="AR21" s="66"/>
      <c r="AS21" s="66"/>
      <c r="AT21" s="66"/>
      <c r="AU21" s="66"/>
      <c r="AV21" s="66"/>
      <c r="AW21" s="66"/>
      <c r="AX21" s="66"/>
      <c r="AY21" s="66"/>
      <c r="AZ21" s="66"/>
      <c r="BA21" s="66"/>
      <c r="BB21" s="66"/>
      <c r="BC21" s="66"/>
      <c r="BD21" s="67"/>
    </row>
    <row r="22" s="68" customFormat="true" ht="15" hidden="false" customHeight="true" outlineLevel="0" collapsed="false">
      <c r="A22" s="35" t="s">
        <v>63</v>
      </c>
      <c r="B22" s="62"/>
      <c r="C22" s="62" t="str">
        <f aca="false">LEFT(A22,1)&amp;" Serv"&amp;ROW()-3</f>
        <v>B Serv19</v>
      </c>
      <c r="D22" s="63" t="str">
        <f aca="false">IF(B22&lt;&gt;"",B22,C22)</f>
        <v>B Serv19</v>
      </c>
      <c r="E22" s="62"/>
      <c r="F22" s="62"/>
      <c r="G22" s="62"/>
      <c r="H22" s="62"/>
      <c r="I22" s="62"/>
      <c r="J22" s="62"/>
      <c r="K22" s="61" t="n">
        <f aca="false">IF(A22&lt;&gt;"Target",AVERAGE(M22:N22),"")</f>
        <v>2.675</v>
      </c>
      <c r="L22" s="61" t="n">
        <f aca="false">IF(A22&lt;&gt;"As-Is",AVERAGE(M22:N22),"")</f>
        <v>2.675</v>
      </c>
      <c r="M22" s="61" t="n">
        <f aca="false">IF(AVERAGEA(R22,U22)&gt;0,AVERAGEA(R22,U22),"FSA")</f>
        <v>2.91666666666667</v>
      </c>
      <c r="N22" s="61" t="n">
        <f aca="false">IF(AVERAGEA(Y22,AE22,AH22,AJ22)&gt;0,AVERAGEA(Y22,AE22,AH22,AJ22),"FSA")</f>
        <v>2.43333333333333</v>
      </c>
      <c r="O22" s="64" t="n">
        <v>3</v>
      </c>
      <c r="P22" s="64" t="n">
        <v>3</v>
      </c>
      <c r="Q22" s="64" t="n">
        <v>4</v>
      </c>
      <c r="R22" s="61" t="n">
        <f aca="false">IF(AVERAGEA(O22:Q22)&gt;0,AVERAGEA(O22:Q22),"FSA")</f>
        <v>3.33333333333333</v>
      </c>
      <c r="S22" s="64" t="n">
        <v>3</v>
      </c>
      <c r="T22" s="64" t="n">
        <v>2</v>
      </c>
      <c r="U22" s="61" t="n">
        <f aca="false">IF(AVERAGEA(S22:T22)&gt;0,AVERAGEA(S22:T22),"FSA")</f>
        <v>2.5</v>
      </c>
      <c r="V22" s="64" t="n">
        <v>1</v>
      </c>
      <c r="W22" s="64" t="n">
        <v>3</v>
      </c>
      <c r="X22" s="64" t="n">
        <v>3</v>
      </c>
      <c r="Y22" s="61" t="n">
        <f aca="false">IF(AVERAGEA(V22:X22)&gt;0,AVERAGEA(V22:X22),"FSA")</f>
        <v>2.33333333333333</v>
      </c>
      <c r="Z22" s="64" t="n">
        <v>2</v>
      </c>
      <c r="AA22" s="64" t="n">
        <v>3</v>
      </c>
      <c r="AB22" s="64" t="n">
        <v>2</v>
      </c>
      <c r="AC22" s="64" t="n">
        <v>2</v>
      </c>
      <c r="AD22" s="64" t="n">
        <v>3</v>
      </c>
      <c r="AE22" s="61" t="n">
        <f aca="false">IF(AVERAGEA(Z22:AD22)&gt;0,AVERAGEA(Z22:AD22),"FSA")</f>
        <v>2.4</v>
      </c>
      <c r="AF22" s="64" t="n">
        <v>3</v>
      </c>
      <c r="AG22" s="64" t="n">
        <v>3</v>
      </c>
      <c r="AH22" s="61" t="n">
        <f aca="false">IF(AVERAGEA(AF22:AG22)&gt;0,AVERAGEA(AF22:AG22),"FSA")</f>
        <v>3</v>
      </c>
      <c r="AI22" s="65" t="n">
        <v>2</v>
      </c>
      <c r="AJ22" s="61" t="n">
        <f aca="false">IF(AVERAGEA(AI22:AI22)&gt;0,AVERAGEA(AI22:AI22),"FSA")</f>
        <v>2</v>
      </c>
      <c r="AK22" s="66"/>
      <c r="AL22" s="66"/>
      <c r="AM22" s="66"/>
      <c r="AN22" s="66"/>
      <c r="AO22" s="66"/>
      <c r="AP22" s="66"/>
      <c r="AQ22" s="66"/>
      <c r="AR22" s="66"/>
      <c r="AS22" s="66"/>
      <c r="AT22" s="66"/>
      <c r="AU22" s="66"/>
      <c r="AV22" s="66"/>
      <c r="AW22" s="66"/>
      <c r="AX22" s="66"/>
      <c r="AY22" s="66"/>
      <c r="AZ22" s="66"/>
      <c r="BA22" s="66"/>
      <c r="BB22" s="66"/>
      <c r="BC22" s="66"/>
      <c r="BD22" s="67"/>
    </row>
    <row r="23" s="68" customFormat="true" ht="15" hidden="false" customHeight="true" outlineLevel="0" collapsed="false">
      <c r="A23" s="35" t="s">
        <v>2</v>
      </c>
      <c r="B23" s="62" t="str">
        <f aca="false">LEFT(A23,1)&amp;" Sys"&amp;ROW()-3</f>
        <v>T Sys20</v>
      </c>
      <c r="C23" s="62"/>
      <c r="D23" s="63" t="str">
        <f aca="false">IF(B23&lt;&gt;"",B23,C23)</f>
        <v>T Sys20</v>
      </c>
      <c r="E23" s="62"/>
      <c r="F23" s="62"/>
      <c r="G23" s="62"/>
      <c r="H23" s="62"/>
      <c r="I23" s="62"/>
      <c r="J23" s="62"/>
      <c r="K23" s="61" t="str">
        <f aca="false">IF(A23&lt;&gt;"Target",AVERAGE(M23:N23),"")</f>
        <v/>
      </c>
      <c r="L23" s="61" t="n">
        <f aca="false">IF(A23&lt;&gt;"As-Is",AVERAGE(M23:N23),"")</f>
        <v>2.6625</v>
      </c>
      <c r="M23" s="61" t="n">
        <f aca="false">IF(AVERAGEA(R23,U23)&gt;0,AVERAGEA(R23,U23),"FSA")</f>
        <v>2.91666666666667</v>
      </c>
      <c r="N23" s="61" t="n">
        <f aca="false">IF(AVERAGEA(Y23,AE23,AH23,AJ23)&gt;0,AVERAGEA(Y23,AE23,AH23,AJ23),"FSA")</f>
        <v>2.40833333333333</v>
      </c>
      <c r="O23" s="64" t="n">
        <v>3</v>
      </c>
      <c r="P23" s="64" t="n">
        <v>3</v>
      </c>
      <c r="Q23" s="64" t="n">
        <v>4</v>
      </c>
      <c r="R23" s="61" t="n">
        <f aca="false">IF(AVERAGEA(O23:Q23)&gt;0,AVERAGEA(O23:Q23),"FSA")</f>
        <v>3.33333333333333</v>
      </c>
      <c r="S23" s="64" t="n">
        <v>3</v>
      </c>
      <c r="T23" s="64" t="n">
        <v>2</v>
      </c>
      <c r="U23" s="61" t="n">
        <f aca="false">IF(AVERAGEA(S23:T23)&gt;0,AVERAGEA(S23:T23),"FSA")</f>
        <v>2.5</v>
      </c>
      <c r="V23" s="64" t="n">
        <v>1</v>
      </c>
      <c r="W23" s="64" t="n">
        <v>2</v>
      </c>
      <c r="X23" s="64" t="n">
        <v>1</v>
      </c>
      <c r="Y23" s="61" t="n">
        <f aca="false">IF(AVERAGEA(V23:X23)&gt;0,AVERAGEA(V23:X23),"FSA")</f>
        <v>1.33333333333333</v>
      </c>
      <c r="Z23" s="64" t="n">
        <v>5</v>
      </c>
      <c r="AA23" s="64" t="n">
        <v>2</v>
      </c>
      <c r="AB23" s="64" t="n">
        <v>2</v>
      </c>
      <c r="AC23" s="64" t="n">
        <v>2</v>
      </c>
      <c r="AD23" s="64" t="n">
        <v>3</v>
      </c>
      <c r="AE23" s="61" t="n">
        <f aca="false">IF(AVERAGEA(Z23:AD23)&gt;0,AVERAGEA(Z23:AD23),"FSA")</f>
        <v>2.8</v>
      </c>
      <c r="AF23" s="64" t="n">
        <v>2</v>
      </c>
      <c r="AG23" s="64" t="n">
        <v>3</v>
      </c>
      <c r="AH23" s="61" t="n">
        <f aca="false">IF(AVERAGEA(AF23:AG23)&gt;0,AVERAGEA(AF23:AG23),"FSA")</f>
        <v>2.5</v>
      </c>
      <c r="AI23" s="65" t="n">
        <v>3</v>
      </c>
      <c r="AJ23" s="61" t="n">
        <f aca="false">IF(AVERAGEA(AI23:AI23)&gt;0,AVERAGEA(AI23:AI23),"FSA")</f>
        <v>3</v>
      </c>
      <c r="AK23" s="66"/>
      <c r="AL23" s="66"/>
      <c r="AM23" s="66"/>
      <c r="AN23" s="66"/>
      <c r="AO23" s="66"/>
      <c r="AP23" s="66"/>
      <c r="AQ23" s="66"/>
      <c r="AR23" s="66"/>
      <c r="AS23" s="66"/>
      <c r="AT23" s="66"/>
      <c r="AU23" s="66"/>
      <c r="AV23" s="66"/>
      <c r="AW23" s="66"/>
      <c r="AX23" s="66"/>
      <c r="AY23" s="66"/>
      <c r="AZ23" s="66"/>
      <c r="BA23" s="66"/>
      <c r="BB23" s="66"/>
      <c r="BC23" s="66"/>
      <c r="BD23" s="67"/>
    </row>
    <row r="24" s="68" customFormat="true" ht="15" hidden="false" customHeight="true" outlineLevel="0" collapsed="false">
      <c r="A24" s="35" t="s">
        <v>2</v>
      </c>
      <c r="B24" s="62" t="str">
        <f aca="false">LEFT(A24,1)&amp;" Sys"&amp;ROW()-3</f>
        <v>T Sys21</v>
      </c>
      <c r="C24" s="62"/>
      <c r="D24" s="63" t="str">
        <f aca="false">IF(B24&lt;&gt;"",B24,C24)</f>
        <v>T Sys21</v>
      </c>
      <c r="E24" s="62"/>
      <c r="F24" s="62"/>
      <c r="G24" s="62"/>
      <c r="H24" s="62"/>
      <c r="I24" s="62"/>
      <c r="J24" s="62"/>
      <c r="K24" s="61" t="str">
        <f aca="false">IF(A24&lt;&gt;"Target",AVERAGE(M24:N24),"")</f>
        <v/>
      </c>
      <c r="L24" s="61" t="n">
        <f aca="false">IF(A24&lt;&gt;"As-Is",AVERAGE(M24:N24),"")</f>
        <v>4.85416666666667</v>
      </c>
      <c r="M24" s="61" t="n">
        <f aca="false">IF(AVERAGEA(R24,U24)&gt;0,AVERAGEA(R24,U24),"FSA")</f>
        <v>5</v>
      </c>
      <c r="N24" s="61" t="n">
        <f aca="false">IF(AVERAGEA(Y24,AE24,AH24,AJ24)&gt;0,AVERAGEA(Y24,AE24,AH24,AJ24),"FSA")</f>
        <v>4.70833333333333</v>
      </c>
      <c r="O24" s="64" t="n">
        <v>5</v>
      </c>
      <c r="P24" s="64" t="n">
        <v>5</v>
      </c>
      <c r="Q24" s="64" t="n">
        <v>5</v>
      </c>
      <c r="R24" s="61" t="n">
        <f aca="false">IF(AVERAGEA(O24:Q24)&gt;0,AVERAGEA(O24:Q24),"FSA")</f>
        <v>5</v>
      </c>
      <c r="S24" s="64" t="n">
        <v>5</v>
      </c>
      <c r="T24" s="64" t="n">
        <v>5</v>
      </c>
      <c r="U24" s="61" t="n">
        <f aca="false">IF(AVERAGEA(S24:T24)&gt;0,AVERAGEA(S24:T24),"FSA")</f>
        <v>5</v>
      </c>
      <c r="V24" s="64" t="n">
        <v>5</v>
      </c>
      <c r="W24" s="64" t="n">
        <v>5</v>
      </c>
      <c r="X24" s="64" t="n">
        <v>3</v>
      </c>
      <c r="Y24" s="61" t="n">
        <f aca="false">IF(AVERAGEA(V24:X24)&gt;0,AVERAGEA(V24:X24),"FSA")</f>
        <v>4.33333333333333</v>
      </c>
      <c r="Z24" s="64" t="n">
        <v>5</v>
      </c>
      <c r="AA24" s="64" t="n">
        <v>5</v>
      </c>
      <c r="AB24" s="64" t="n">
        <v>5</v>
      </c>
      <c r="AC24" s="64" t="n">
        <v>5</v>
      </c>
      <c r="AD24" s="64" t="n">
        <v>5</v>
      </c>
      <c r="AE24" s="61" t="n">
        <f aca="false">IF(AVERAGEA(Z24:AD24)&gt;0,AVERAGEA(Z24:AD24),"FSA")</f>
        <v>5</v>
      </c>
      <c r="AF24" s="64" t="n">
        <v>5</v>
      </c>
      <c r="AG24" s="64" t="n">
        <v>4</v>
      </c>
      <c r="AH24" s="61" t="n">
        <f aca="false">IF(AVERAGEA(AF24:AG24)&gt;0,AVERAGEA(AF24:AG24),"FSA")</f>
        <v>4.5</v>
      </c>
      <c r="AI24" s="65" t="n">
        <v>5</v>
      </c>
      <c r="AJ24" s="61" t="n">
        <f aca="false">IF(AVERAGEA(AI24:AI24)&gt;0,AVERAGEA(AI24:AI24),"FSA")</f>
        <v>5</v>
      </c>
      <c r="AK24" s="66"/>
      <c r="AL24" s="66"/>
      <c r="AM24" s="66"/>
      <c r="AN24" s="66"/>
      <c r="AO24" s="66"/>
      <c r="AP24" s="66"/>
      <c r="AQ24" s="66"/>
      <c r="AR24" s="66"/>
      <c r="AS24" s="66"/>
      <c r="AT24" s="66"/>
      <c r="AU24" s="66"/>
      <c r="AV24" s="66"/>
      <c r="AW24" s="66"/>
      <c r="AX24" s="66"/>
      <c r="AY24" s="66"/>
      <c r="AZ24" s="66"/>
      <c r="BA24" s="66"/>
      <c r="BB24" s="66"/>
      <c r="BC24" s="66"/>
      <c r="BD24" s="67"/>
    </row>
    <row r="25" s="68" customFormat="true" ht="15" hidden="false" customHeight="true" outlineLevel="0" collapsed="false">
      <c r="A25" s="35" t="s">
        <v>2</v>
      </c>
      <c r="B25" s="62" t="str">
        <f aca="false">LEFT(A25,1)&amp;" Sys"&amp;ROW()-3</f>
        <v>T Sys22</v>
      </c>
      <c r="C25" s="62"/>
      <c r="D25" s="63" t="str">
        <f aca="false">IF(B25&lt;&gt;"",B25,C25)</f>
        <v>T Sys22</v>
      </c>
      <c r="E25" s="62"/>
      <c r="F25" s="62"/>
      <c r="G25" s="62"/>
      <c r="H25" s="62"/>
      <c r="I25" s="62"/>
      <c r="J25" s="62"/>
      <c r="K25" s="61" t="str">
        <f aca="false">IF(A25&lt;&gt;"Target",AVERAGE(M25:N25),"")</f>
        <v/>
      </c>
      <c r="L25" s="61" t="n">
        <f aca="false">IF(A25&lt;&gt;"As-Is",AVERAGE(M25:N25),"")</f>
        <v>3.07083333333333</v>
      </c>
      <c r="M25" s="61" t="n">
        <f aca="false">IF(AVERAGEA(R25,U25)&gt;0,AVERAGEA(R25,U25),"FSA")</f>
        <v>3.5</v>
      </c>
      <c r="N25" s="61" t="n">
        <f aca="false">IF(AVERAGEA(Y25,AE25,AH25,AJ25)&gt;0,AVERAGEA(Y25,AE25,AH25,AJ25),"FSA")</f>
        <v>2.64166666666667</v>
      </c>
      <c r="O25" s="64" t="n">
        <v>3</v>
      </c>
      <c r="P25" s="64" t="n">
        <v>3</v>
      </c>
      <c r="Q25" s="64" t="n">
        <v>3</v>
      </c>
      <c r="R25" s="61" t="n">
        <f aca="false">IF(AVERAGEA(O25:Q25)&gt;0,AVERAGEA(O25:Q25),"FSA")</f>
        <v>3</v>
      </c>
      <c r="S25" s="64" t="n">
        <v>5</v>
      </c>
      <c r="T25" s="64" t="n">
        <v>3</v>
      </c>
      <c r="U25" s="61" t="n">
        <f aca="false">IF(AVERAGEA(S25:T25)&gt;0,AVERAGEA(S25:T25),"FSA")</f>
        <v>4</v>
      </c>
      <c r="V25" s="64" t="n">
        <v>2</v>
      </c>
      <c r="W25" s="64" t="n">
        <v>3</v>
      </c>
      <c r="X25" s="64" t="n">
        <v>3</v>
      </c>
      <c r="Y25" s="61" t="n">
        <f aca="false">IF(AVERAGEA(V25:X25)&gt;0,AVERAGEA(V25:X25),"FSA")</f>
        <v>2.66666666666667</v>
      </c>
      <c r="Z25" s="64" t="n">
        <v>2</v>
      </c>
      <c r="AA25" s="64" t="n">
        <v>3</v>
      </c>
      <c r="AB25" s="64" t="n">
        <v>2</v>
      </c>
      <c r="AC25" s="64" t="n">
        <v>2</v>
      </c>
      <c r="AD25" s="64" t="n">
        <v>3</v>
      </c>
      <c r="AE25" s="61" t="n">
        <f aca="false">IF(AVERAGEA(Z25:AD25)&gt;0,AVERAGEA(Z25:AD25),"FSA")</f>
        <v>2.4</v>
      </c>
      <c r="AF25" s="64" t="n">
        <v>2</v>
      </c>
      <c r="AG25" s="64" t="n">
        <v>3</v>
      </c>
      <c r="AH25" s="61" t="n">
        <f aca="false">IF(AVERAGEA(AF25:AG25)&gt;0,AVERAGEA(AF25:AG25),"FSA")</f>
        <v>2.5</v>
      </c>
      <c r="AI25" s="65" t="n">
        <v>3</v>
      </c>
      <c r="AJ25" s="61" t="n">
        <f aca="false">IF(AVERAGEA(AI25:AI25)&gt;0,AVERAGEA(AI25:AI25),"FSA")</f>
        <v>3</v>
      </c>
      <c r="AK25" s="66"/>
      <c r="AL25" s="66"/>
      <c r="AM25" s="66"/>
      <c r="AN25" s="66"/>
      <c r="AO25" s="66"/>
      <c r="AP25" s="66"/>
      <c r="AQ25" s="66"/>
      <c r="AR25" s="66"/>
      <c r="AS25" s="66"/>
      <c r="AT25" s="66"/>
      <c r="AU25" s="66"/>
      <c r="AV25" s="66"/>
      <c r="AW25" s="66"/>
      <c r="AX25" s="66"/>
      <c r="AY25" s="66"/>
      <c r="AZ25" s="66"/>
      <c r="BA25" s="66"/>
      <c r="BB25" s="66"/>
      <c r="BC25" s="66"/>
      <c r="BD25" s="67"/>
    </row>
    <row r="26" s="68" customFormat="true" ht="15" hidden="false" customHeight="true" outlineLevel="0" collapsed="false">
      <c r="A26" s="35" t="s">
        <v>2</v>
      </c>
      <c r="B26" s="62" t="str">
        <f aca="false">LEFT(A26,1)&amp;" Sys"&amp;ROW()-3</f>
        <v>T Sys23</v>
      </c>
      <c r="C26" s="62"/>
      <c r="D26" s="63" t="str">
        <f aca="false">IF(B26&lt;&gt;"",B26,C26)</f>
        <v>T Sys23</v>
      </c>
      <c r="E26" s="62"/>
      <c r="F26" s="62"/>
      <c r="G26" s="62"/>
      <c r="H26" s="62"/>
      <c r="I26" s="62"/>
      <c r="J26" s="62"/>
      <c r="K26" s="61" t="str">
        <f aca="false">IF(A26&lt;&gt;"Target",AVERAGE(M26:N26),"")</f>
        <v/>
      </c>
      <c r="L26" s="61" t="n">
        <f aca="false">IF(A26&lt;&gt;"As-Is",AVERAGE(M26:N26),"")</f>
        <v>2.89583333333333</v>
      </c>
      <c r="M26" s="61" t="n">
        <f aca="false">IF(AVERAGEA(R26,U26)&gt;0,AVERAGEA(R26,U26),"FSA")</f>
        <v>3.08333333333333</v>
      </c>
      <c r="N26" s="61" t="n">
        <f aca="false">IF(AVERAGEA(Y26,AE26,AH26,AJ26)&gt;0,AVERAGEA(Y26,AE26,AH26,AJ26),"FSA")</f>
        <v>2.70833333333333</v>
      </c>
      <c r="O26" s="64" t="n">
        <v>5</v>
      </c>
      <c r="P26" s="64" t="n">
        <v>3</v>
      </c>
      <c r="Q26" s="64" t="n">
        <v>3</v>
      </c>
      <c r="R26" s="61" t="n">
        <f aca="false">IF(AVERAGEA(O26:Q26)&gt;0,AVERAGEA(O26:Q26),"FSA")</f>
        <v>3.66666666666667</v>
      </c>
      <c r="S26" s="64" t="n">
        <v>1</v>
      </c>
      <c r="T26" s="64" t="n">
        <v>4</v>
      </c>
      <c r="U26" s="61" t="n">
        <f aca="false">IF(AVERAGEA(S26:T26)&gt;0,AVERAGEA(S26:T26),"FSA")</f>
        <v>2.5</v>
      </c>
      <c r="V26" s="64" t="n">
        <v>3</v>
      </c>
      <c r="W26" s="64" t="n">
        <v>3</v>
      </c>
      <c r="X26" s="64" t="n">
        <v>1</v>
      </c>
      <c r="Y26" s="61" t="n">
        <f aca="false">IF(AVERAGEA(V26:X26)&gt;0,AVERAGEA(V26:X26),"FSA")</f>
        <v>2.33333333333333</v>
      </c>
      <c r="Z26" s="64" t="n">
        <v>3</v>
      </c>
      <c r="AA26" s="64" t="n">
        <v>3</v>
      </c>
      <c r="AB26" s="64" t="n">
        <v>3</v>
      </c>
      <c r="AC26" s="64" t="n">
        <v>3</v>
      </c>
      <c r="AD26" s="64" t="n">
        <v>3</v>
      </c>
      <c r="AE26" s="61" t="n">
        <f aca="false">IF(AVERAGEA(Z26:AD26)&gt;0,AVERAGEA(Z26:AD26),"FSA")</f>
        <v>3</v>
      </c>
      <c r="AF26" s="64" t="n">
        <v>4</v>
      </c>
      <c r="AG26" s="64" t="n">
        <v>5</v>
      </c>
      <c r="AH26" s="61" t="n">
        <f aca="false">IF(AVERAGEA(AF26:AG26)&gt;0,AVERAGEA(AF26:AG26),"FSA")</f>
        <v>4.5</v>
      </c>
      <c r="AI26" s="65" t="n">
        <v>1</v>
      </c>
      <c r="AJ26" s="61" t="n">
        <f aca="false">IF(AVERAGEA(AI26:AI26)&gt;0,AVERAGEA(AI26:AI26),"FSA")</f>
        <v>1</v>
      </c>
      <c r="AK26" s="66"/>
      <c r="AL26" s="66"/>
      <c r="AM26" s="66"/>
      <c r="AN26" s="66"/>
      <c r="AO26" s="66"/>
      <c r="AP26" s="66"/>
      <c r="AQ26" s="66"/>
      <c r="AR26" s="66"/>
      <c r="AS26" s="66"/>
      <c r="AT26" s="66"/>
      <c r="AU26" s="66"/>
      <c r="AV26" s="66"/>
      <c r="AW26" s="66"/>
      <c r="AX26" s="66"/>
      <c r="AY26" s="66"/>
      <c r="AZ26" s="66"/>
      <c r="BA26" s="66"/>
      <c r="BB26" s="66"/>
      <c r="BC26" s="66"/>
      <c r="BD26" s="67"/>
    </row>
    <row r="27" s="68" customFormat="true" ht="15" hidden="false" customHeight="true" outlineLevel="0" collapsed="false">
      <c r="A27" s="35" t="s">
        <v>2</v>
      </c>
      <c r="B27" s="62" t="str">
        <f aca="false">LEFT(A27,1)&amp;" Sys"&amp;ROW()-3</f>
        <v>T Sys24</v>
      </c>
      <c r="C27" s="62"/>
      <c r="D27" s="63" t="str">
        <f aca="false">IF(B27&lt;&gt;"",B27,C27)</f>
        <v>T Sys24</v>
      </c>
      <c r="E27" s="62"/>
      <c r="F27" s="62"/>
      <c r="G27" s="62"/>
      <c r="H27" s="62"/>
      <c r="I27" s="62"/>
      <c r="J27" s="62"/>
      <c r="K27" s="61" t="str">
        <f aca="false">IF(A27&lt;&gt;"Target",AVERAGE(M27:N27),"")</f>
        <v/>
      </c>
      <c r="L27" s="61" t="n">
        <f aca="false">IF(A27&lt;&gt;"As-Is",AVERAGE(M27:N27),"")</f>
        <v>2.8125</v>
      </c>
      <c r="M27" s="61" t="n">
        <f aca="false">IF(AVERAGEA(R27,U27)&gt;0,AVERAGEA(R27,U27),"FSA")</f>
        <v>2.91666666666667</v>
      </c>
      <c r="N27" s="61" t="n">
        <f aca="false">IF(AVERAGEA(Y27,AE27,AH27,AJ27)&gt;0,AVERAGEA(Y27,AE27,AH27,AJ27),"FSA")</f>
        <v>2.70833333333333</v>
      </c>
      <c r="O27" s="64" t="n">
        <v>3</v>
      </c>
      <c r="P27" s="64" t="n">
        <v>4</v>
      </c>
      <c r="Q27" s="64" t="n">
        <v>3</v>
      </c>
      <c r="R27" s="61" t="n">
        <f aca="false">IF(AVERAGEA(O27:Q27)&gt;0,AVERAGEA(O27:Q27),"FSA")</f>
        <v>3.33333333333333</v>
      </c>
      <c r="S27" s="64" t="n">
        <v>3</v>
      </c>
      <c r="T27" s="64" t="n">
        <v>2</v>
      </c>
      <c r="U27" s="61" t="n">
        <f aca="false">IF(AVERAGEA(S27:T27)&gt;0,AVERAGEA(S27:T27),"FSA")</f>
        <v>2.5</v>
      </c>
      <c r="V27" s="64" t="n">
        <v>4</v>
      </c>
      <c r="W27" s="64" t="n">
        <v>3</v>
      </c>
      <c r="X27" s="64" t="n">
        <v>3</v>
      </c>
      <c r="Y27" s="61" t="n">
        <f aca="false">IF(AVERAGEA(V27:X27)&gt;0,AVERAGEA(V27:X27),"FSA")</f>
        <v>3.33333333333333</v>
      </c>
      <c r="Z27" s="64" t="n">
        <v>2</v>
      </c>
      <c r="AA27" s="64" t="n">
        <v>3</v>
      </c>
      <c r="AB27" s="64" t="n">
        <v>3</v>
      </c>
      <c r="AC27" s="64" t="n">
        <v>3</v>
      </c>
      <c r="AD27" s="64" t="n">
        <v>4</v>
      </c>
      <c r="AE27" s="61" t="n">
        <f aca="false">IF(AVERAGEA(Z27:AD27)&gt;0,AVERAGEA(Z27:AD27),"FSA")</f>
        <v>3</v>
      </c>
      <c r="AF27" s="64" t="n">
        <v>3</v>
      </c>
      <c r="AG27" s="64" t="n">
        <v>2</v>
      </c>
      <c r="AH27" s="61" t="n">
        <f aca="false">IF(AVERAGEA(AF27:AG27)&gt;0,AVERAGEA(AF27:AG27),"FSA")</f>
        <v>2.5</v>
      </c>
      <c r="AI27" s="65" t="n">
        <v>2</v>
      </c>
      <c r="AJ27" s="61" t="n">
        <f aca="false">IF(AVERAGEA(AI27:AI27)&gt;0,AVERAGEA(AI27:AI27),"FSA")</f>
        <v>2</v>
      </c>
      <c r="AK27" s="66"/>
      <c r="AL27" s="66"/>
      <c r="AM27" s="66"/>
      <c r="AN27" s="66"/>
      <c r="AO27" s="66"/>
      <c r="AP27" s="66"/>
      <c r="AQ27" s="66"/>
      <c r="AR27" s="66"/>
      <c r="AS27" s="66"/>
      <c r="AT27" s="66"/>
      <c r="AU27" s="66"/>
      <c r="AV27" s="66"/>
      <c r="AW27" s="66"/>
      <c r="AX27" s="66"/>
      <c r="AY27" s="66"/>
      <c r="AZ27" s="66"/>
      <c r="BA27" s="66"/>
      <c r="BB27" s="66"/>
      <c r="BC27" s="66"/>
      <c r="BD27" s="67"/>
    </row>
    <row r="28" s="68" customFormat="true" ht="15" hidden="false" customHeight="true" outlineLevel="0" collapsed="false">
      <c r="A28" s="35" t="s">
        <v>2</v>
      </c>
      <c r="B28" s="62"/>
      <c r="C28" s="62" t="str">
        <f aca="false">LEFT(A28,1)&amp;" Serv"&amp;ROW()-3</f>
        <v>T Serv25</v>
      </c>
      <c r="D28" s="63" t="str">
        <f aca="false">IF(B28&lt;&gt;"",B28,C28)</f>
        <v>T Serv25</v>
      </c>
      <c r="E28" s="62"/>
      <c r="F28" s="62"/>
      <c r="G28" s="62"/>
      <c r="H28" s="62"/>
      <c r="I28" s="62"/>
      <c r="J28" s="62"/>
      <c r="K28" s="61" t="str">
        <f aca="false">IF(A28&lt;&gt;"Target",AVERAGE(M28:N28),"")</f>
        <v/>
      </c>
      <c r="L28" s="61" t="n">
        <f aca="false">IF(A28&lt;&gt;"As-Is",AVERAGE(M28:N28),"")</f>
        <v>3.4375</v>
      </c>
      <c r="M28" s="61" t="n">
        <f aca="false">IF(AVERAGEA(R28,U28)&gt;0,AVERAGEA(R28,U28),"FSA")</f>
        <v>3.41666666666667</v>
      </c>
      <c r="N28" s="61" t="n">
        <f aca="false">IF(AVERAGEA(Y28,AE28,AH28,AJ28)&gt;0,AVERAGEA(Y28,AE28,AH28,AJ28),"FSA")</f>
        <v>3.45833333333333</v>
      </c>
      <c r="O28" s="64" t="n">
        <v>2</v>
      </c>
      <c r="P28" s="64" t="n">
        <v>3</v>
      </c>
      <c r="Q28" s="64" t="n">
        <v>2</v>
      </c>
      <c r="R28" s="61" t="n">
        <f aca="false">IF(AVERAGEA(O28:Q28)&gt;0,AVERAGEA(O28:Q28),"FSA")</f>
        <v>2.33333333333333</v>
      </c>
      <c r="S28" s="64" t="n">
        <v>5</v>
      </c>
      <c r="T28" s="64" t="n">
        <v>4</v>
      </c>
      <c r="U28" s="61" t="n">
        <f aca="false">IF(AVERAGEA(S28:T28)&gt;0,AVERAGEA(S28:T28),"FSA")</f>
        <v>4.5</v>
      </c>
      <c r="V28" s="64" t="n">
        <v>3</v>
      </c>
      <c r="W28" s="64" t="n">
        <v>4</v>
      </c>
      <c r="X28" s="64" t="n">
        <v>3</v>
      </c>
      <c r="Y28" s="61" t="n">
        <f aca="false">IF(AVERAGEA(V28:X28)&gt;0,AVERAGEA(V28:X28),"FSA")</f>
        <v>3.33333333333333</v>
      </c>
      <c r="Z28" s="64" t="n">
        <v>5</v>
      </c>
      <c r="AA28" s="64" t="n">
        <v>2</v>
      </c>
      <c r="AB28" s="64" t="n">
        <v>2</v>
      </c>
      <c r="AC28" s="64" t="n">
        <v>4</v>
      </c>
      <c r="AD28" s="64" t="n">
        <v>2</v>
      </c>
      <c r="AE28" s="61" t="n">
        <f aca="false">IF(AVERAGEA(Z28:AD28)&gt;0,AVERAGEA(Z28:AD28),"FSA")</f>
        <v>3</v>
      </c>
      <c r="AF28" s="64" t="n">
        <v>3</v>
      </c>
      <c r="AG28" s="64" t="n">
        <v>4</v>
      </c>
      <c r="AH28" s="61" t="n">
        <f aca="false">IF(AVERAGEA(AF28:AG28)&gt;0,AVERAGEA(AF28:AG28),"FSA")</f>
        <v>3.5</v>
      </c>
      <c r="AI28" s="65" t="n">
        <v>4</v>
      </c>
      <c r="AJ28" s="61" t="n">
        <f aca="false">IF(AVERAGEA(AI28:AI28)&gt;0,AVERAGEA(AI28:AI28),"FSA")</f>
        <v>4</v>
      </c>
      <c r="AK28" s="66"/>
      <c r="AL28" s="66"/>
      <c r="AM28" s="66"/>
      <c r="AN28" s="66"/>
      <c r="AO28" s="66"/>
      <c r="AP28" s="66"/>
      <c r="AQ28" s="66"/>
      <c r="AR28" s="66"/>
      <c r="AS28" s="66"/>
      <c r="AT28" s="66"/>
      <c r="AU28" s="66"/>
      <c r="AV28" s="66"/>
      <c r="AW28" s="66"/>
      <c r="AX28" s="66"/>
      <c r="AY28" s="66"/>
      <c r="AZ28" s="66"/>
      <c r="BA28" s="66"/>
      <c r="BB28" s="66"/>
      <c r="BC28" s="66"/>
      <c r="BD28" s="67"/>
    </row>
    <row r="29" s="68" customFormat="true" ht="15" hidden="false" customHeight="true" outlineLevel="0" collapsed="false">
      <c r="A29" s="35" t="s">
        <v>2</v>
      </c>
      <c r="B29" s="62"/>
      <c r="C29" s="62" t="str">
        <f aca="false">LEFT(A29,1)&amp;" Serv"&amp;ROW()-3</f>
        <v>T Serv26</v>
      </c>
      <c r="D29" s="63" t="str">
        <f aca="false">IF(B29&lt;&gt;"",B29,C29)</f>
        <v>T Serv26</v>
      </c>
      <c r="E29" s="62"/>
      <c r="F29" s="62"/>
      <c r="G29" s="62"/>
      <c r="H29" s="62"/>
      <c r="I29" s="62"/>
      <c r="J29" s="62"/>
      <c r="K29" s="61" t="str">
        <f aca="false">IF(A29&lt;&gt;"Target",AVERAGE(M29:N29),"")</f>
        <v/>
      </c>
      <c r="L29" s="61" t="n">
        <f aca="false">IF(A29&lt;&gt;"As-Is",AVERAGE(M29:N29),"")</f>
        <v>3.12916666666667</v>
      </c>
      <c r="M29" s="61" t="n">
        <f aca="false">IF(AVERAGEA(R29,U29)&gt;0,AVERAGEA(R29,U29),"FSA")</f>
        <v>3.41666666666667</v>
      </c>
      <c r="N29" s="61" t="n">
        <f aca="false">IF(AVERAGEA(Y29,AE29,AH29,AJ29)&gt;0,AVERAGEA(Y29,AE29,AH29,AJ29),"FSA")</f>
        <v>2.84166666666667</v>
      </c>
      <c r="O29" s="64" t="n">
        <v>2</v>
      </c>
      <c r="P29" s="64" t="n">
        <v>4</v>
      </c>
      <c r="Q29" s="64" t="n">
        <v>4</v>
      </c>
      <c r="R29" s="61" t="n">
        <f aca="false">IF(AVERAGEA(O29:Q29)&gt;0,AVERAGEA(O29:Q29),"FSA")</f>
        <v>3.33333333333333</v>
      </c>
      <c r="S29" s="64" t="n">
        <v>3</v>
      </c>
      <c r="T29" s="64" t="n">
        <v>4</v>
      </c>
      <c r="U29" s="61" t="n">
        <f aca="false">IF(AVERAGEA(S29:T29)&gt;0,AVERAGEA(S29:T29),"FSA")</f>
        <v>3.5</v>
      </c>
      <c r="V29" s="64" t="n">
        <v>3</v>
      </c>
      <c r="W29" s="64" t="n">
        <v>3</v>
      </c>
      <c r="X29" s="64" t="n">
        <v>2</v>
      </c>
      <c r="Y29" s="61" t="n">
        <f aca="false">IF(AVERAGEA(V29:X29)&gt;0,AVERAGEA(V29:X29),"FSA")</f>
        <v>2.66666666666667</v>
      </c>
      <c r="Z29" s="64" t="n">
        <v>5</v>
      </c>
      <c r="AA29" s="64" t="n">
        <v>3</v>
      </c>
      <c r="AB29" s="64" t="n">
        <v>5</v>
      </c>
      <c r="AC29" s="64" t="n">
        <v>1</v>
      </c>
      <c r="AD29" s="64" t="n">
        <v>2</v>
      </c>
      <c r="AE29" s="61" t="n">
        <f aca="false">IF(AVERAGEA(Z29:AD29)&gt;0,AVERAGEA(Z29:AD29),"FSA")</f>
        <v>3.2</v>
      </c>
      <c r="AF29" s="64" t="n">
        <v>3</v>
      </c>
      <c r="AG29" s="64" t="n">
        <v>2</v>
      </c>
      <c r="AH29" s="61" t="n">
        <f aca="false">IF(AVERAGEA(AF29:AG29)&gt;0,AVERAGEA(AF29:AG29),"FSA")</f>
        <v>2.5</v>
      </c>
      <c r="AI29" s="65" t="n">
        <v>3</v>
      </c>
      <c r="AJ29" s="61" t="n">
        <f aca="false">IF(AVERAGEA(AI29:AI29)&gt;0,AVERAGEA(AI29:AI29),"FSA")</f>
        <v>3</v>
      </c>
      <c r="AK29" s="66"/>
      <c r="AL29" s="66"/>
      <c r="AM29" s="66"/>
      <c r="AN29" s="66"/>
      <c r="AO29" s="66"/>
      <c r="AP29" s="66"/>
      <c r="AQ29" s="66"/>
      <c r="AR29" s="66"/>
      <c r="AS29" s="66"/>
      <c r="AT29" s="66"/>
      <c r="AU29" s="66"/>
      <c r="AV29" s="66"/>
      <c r="AW29" s="66"/>
      <c r="AX29" s="66"/>
      <c r="AY29" s="66"/>
      <c r="AZ29" s="66"/>
      <c r="BA29" s="66"/>
      <c r="BB29" s="66"/>
      <c r="BC29" s="66"/>
      <c r="BD29" s="67"/>
    </row>
    <row r="30" s="68" customFormat="true" ht="15" hidden="false" customHeight="true" outlineLevel="0" collapsed="false">
      <c r="A30" s="35" t="s">
        <v>2</v>
      </c>
      <c r="B30" s="62"/>
      <c r="C30" s="62" t="str">
        <f aca="false">LEFT(A30,1)&amp;" Serv"&amp;ROW()-3</f>
        <v>T Serv27</v>
      </c>
      <c r="D30" s="63" t="str">
        <f aca="false">IF(B30&lt;&gt;"",B30,C30)</f>
        <v>T Serv27</v>
      </c>
      <c r="E30" s="62"/>
      <c r="F30" s="62"/>
      <c r="G30" s="62"/>
      <c r="H30" s="62"/>
      <c r="I30" s="62"/>
      <c r="J30" s="62"/>
      <c r="K30" s="61" t="str">
        <f aca="false">IF(A30&lt;&gt;"Target",AVERAGE(M30:N30),"")</f>
        <v/>
      </c>
      <c r="L30" s="61" t="n">
        <f aca="false">IF(A30&lt;&gt;"As-Is",AVERAGE(M30:N30),"")</f>
        <v>2.92916666666667</v>
      </c>
      <c r="M30" s="61" t="n">
        <f aca="false">IF(AVERAGEA(R30,U30)&gt;0,AVERAGEA(R30,U30),"FSA")</f>
        <v>3</v>
      </c>
      <c r="N30" s="61" t="n">
        <f aca="false">IF(AVERAGEA(Y30,AE30,AH30,AJ30)&gt;0,AVERAGEA(Y30,AE30,AH30,AJ30),"FSA")</f>
        <v>2.85833333333333</v>
      </c>
      <c r="O30" s="64" t="n">
        <v>3</v>
      </c>
      <c r="P30" s="64" t="n">
        <v>3</v>
      </c>
      <c r="Q30" s="64" t="n">
        <v>3</v>
      </c>
      <c r="R30" s="61" t="n">
        <f aca="false">IF(AVERAGEA(O30:Q30)&gt;0,AVERAGEA(O30:Q30),"FSA")</f>
        <v>3</v>
      </c>
      <c r="S30" s="64" t="n">
        <v>2</v>
      </c>
      <c r="T30" s="64" t="n">
        <v>4</v>
      </c>
      <c r="U30" s="61" t="n">
        <f aca="false">IF(AVERAGEA(S30:T30)&gt;0,AVERAGEA(S30:T30),"FSA")</f>
        <v>3</v>
      </c>
      <c r="V30" s="64" t="n">
        <v>2</v>
      </c>
      <c r="W30" s="64" t="n">
        <v>3</v>
      </c>
      <c r="X30" s="64" t="n">
        <v>2</v>
      </c>
      <c r="Y30" s="61" t="n">
        <f aca="false">IF(AVERAGEA(V30:X30)&gt;0,AVERAGEA(V30:X30),"FSA")</f>
        <v>2.33333333333333</v>
      </c>
      <c r="Z30" s="64" t="n">
        <v>4</v>
      </c>
      <c r="AA30" s="64" t="n">
        <v>4</v>
      </c>
      <c r="AB30" s="64" t="n">
        <v>2</v>
      </c>
      <c r="AC30" s="64" t="n">
        <v>4</v>
      </c>
      <c r="AD30" s="64" t="n">
        <v>4</v>
      </c>
      <c r="AE30" s="61" t="n">
        <f aca="false">IF(AVERAGEA(Z30:AD30)&gt;0,AVERAGEA(Z30:AD30),"FSA")</f>
        <v>3.6</v>
      </c>
      <c r="AF30" s="64" t="n">
        <v>2</v>
      </c>
      <c r="AG30" s="64" t="n">
        <v>5</v>
      </c>
      <c r="AH30" s="61" t="n">
        <f aca="false">IF(AVERAGEA(AF30:AG30)&gt;0,AVERAGEA(AF30:AG30),"FSA")</f>
        <v>3.5</v>
      </c>
      <c r="AI30" s="65" t="n">
        <v>2</v>
      </c>
      <c r="AJ30" s="61" t="n">
        <f aca="false">IF(AVERAGEA(AI30:AI30)&gt;0,AVERAGEA(AI30:AI30),"FSA")</f>
        <v>2</v>
      </c>
      <c r="AK30" s="66"/>
      <c r="AL30" s="66"/>
      <c r="AM30" s="66"/>
      <c r="AN30" s="66"/>
      <c r="AO30" s="66"/>
      <c r="AP30" s="66"/>
      <c r="AQ30" s="66"/>
      <c r="AR30" s="66"/>
      <c r="AS30" s="66"/>
      <c r="AT30" s="66"/>
      <c r="AU30" s="66"/>
      <c r="AV30" s="66"/>
      <c r="AW30" s="66"/>
      <c r="AX30" s="66"/>
      <c r="AY30" s="66"/>
      <c r="AZ30" s="66"/>
      <c r="BA30" s="66"/>
      <c r="BB30" s="66"/>
      <c r="BC30" s="66"/>
      <c r="BD30" s="67"/>
    </row>
    <row r="31" s="68" customFormat="true" ht="15" hidden="false" customHeight="true" outlineLevel="0" collapsed="false">
      <c r="A31" s="35" t="s">
        <v>2</v>
      </c>
      <c r="B31" s="62"/>
      <c r="C31" s="62" t="str">
        <f aca="false">LEFT(A31,1)&amp;" Serv"&amp;ROW()-3</f>
        <v>T Serv28</v>
      </c>
      <c r="D31" s="63" t="str">
        <f aca="false">IF(B31&lt;&gt;"",B31,C31)</f>
        <v>T Serv28</v>
      </c>
      <c r="E31" s="62"/>
      <c r="F31" s="62"/>
      <c r="G31" s="62"/>
      <c r="H31" s="62"/>
      <c r="I31" s="62"/>
      <c r="J31" s="62"/>
      <c r="K31" s="61" t="str">
        <f aca="false">IF(A31&lt;&gt;"Target",AVERAGE(M31:N31),"")</f>
        <v/>
      </c>
      <c r="L31" s="61" t="n">
        <f aca="false">IF(A31&lt;&gt;"As-Is",AVERAGE(M31:N31),"")</f>
        <v>3.32083333333333</v>
      </c>
      <c r="M31" s="61" t="n">
        <f aca="false">IF(AVERAGEA(R31,U31)&gt;0,AVERAGEA(R31,U31),"FSA")</f>
        <v>3.33333333333333</v>
      </c>
      <c r="N31" s="61" t="n">
        <f aca="false">IF(AVERAGEA(Y31,AE31,AH31,AJ31)&gt;0,AVERAGEA(Y31,AE31,AH31,AJ31),"FSA")</f>
        <v>3.30833333333333</v>
      </c>
      <c r="O31" s="64" t="n">
        <v>2</v>
      </c>
      <c r="P31" s="64" t="n">
        <v>3</v>
      </c>
      <c r="Q31" s="64" t="n">
        <v>3</v>
      </c>
      <c r="R31" s="61" t="n">
        <f aca="false">IF(AVERAGEA(O31:Q31)&gt;0,AVERAGEA(O31:Q31),"FSA")</f>
        <v>2.66666666666667</v>
      </c>
      <c r="S31" s="64" t="n">
        <v>5</v>
      </c>
      <c r="T31" s="64" t="n">
        <v>3</v>
      </c>
      <c r="U31" s="61" t="n">
        <f aca="false">IF(AVERAGEA(S31:T31)&gt;0,AVERAGEA(S31:T31),"FSA")</f>
        <v>4</v>
      </c>
      <c r="V31" s="64" t="n">
        <v>4</v>
      </c>
      <c r="W31" s="64" t="n">
        <v>3</v>
      </c>
      <c r="X31" s="64" t="n">
        <v>3</v>
      </c>
      <c r="Y31" s="61" t="n">
        <f aca="false">IF(AVERAGEA(V31:X31)&gt;0,AVERAGEA(V31:X31),"FSA")</f>
        <v>3.33333333333333</v>
      </c>
      <c r="Z31" s="64" t="n">
        <v>5</v>
      </c>
      <c r="AA31" s="64" t="n">
        <v>4</v>
      </c>
      <c r="AB31" s="64" t="n">
        <v>3</v>
      </c>
      <c r="AC31" s="64" t="n">
        <v>1</v>
      </c>
      <c r="AD31" s="64" t="n">
        <v>4</v>
      </c>
      <c r="AE31" s="61" t="n">
        <f aca="false">IF(AVERAGEA(Z31:AD31)&gt;0,AVERAGEA(Z31:AD31),"FSA")</f>
        <v>3.4</v>
      </c>
      <c r="AF31" s="64" t="n">
        <v>4</v>
      </c>
      <c r="AG31" s="64" t="n">
        <v>3</v>
      </c>
      <c r="AH31" s="61" t="n">
        <f aca="false">IF(AVERAGEA(AF31:AG31)&gt;0,AVERAGEA(AF31:AG31),"FSA")</f>
        <v>3.5</v>
      </c>
      <c r="AI31" s="65" t="n">
        <v>3</v>
      </c>
      <c r="AJ31" s="61" t="n">
        <f aca="false">IF(AVERAGEA(AI31:AI31)&gt;0,AVERAGEA(AI31:AI31),"FSA")</f>
        <v>3</v>
      </c>
      <c r="AK31" s="66"/>
      <c r="AL31" s="66"/>
      <c r="AM31" s="66"/>
      <c r="AN31" s="66"/>
      <c r="AO31" s="66"/>
      <c r="AP31" s="66"/>
      <c r="AQ31" s="66"/>
      <c r="AR31" s="66"/>
      <c r="AS31" s="66"/>
      <c r="AT31" s="66"/>
      <c r="AU31" s="66"/>
      <c r="AV31" s="66"/>
      <c r="AW31" s="66"/>
      <c r="AX31" s="66"/>
      <c r="AY31" s="66"/>
      <c r="AZ31" s="66"/>
      <c r="BA31" s="66"/>
      <c r="BB31" s="66"/>
      <c r="BC31" s="66"/>
      <c r="BD31" s="67"/>
    </row>
    <row r="32" s="68" customFormat="true" ht="15" hidden="false" customHeight="true" outlineLevel="0" collapsed="false">
      <c r="A32" s="35" t="s">
        <v>2</v>
      </c>
      <c r="B32" s="62"/>
      <c r="C32" s="62" t="str">
        <f aca="false">LEFT(A32,1)&amp;" Serv"&amp;ROW()-3</f>
        <v>T Serv29</v>
      </c>
      <c r="D32" s="63" t="str">
        <f aca="false">IF(B32&lt;&gt;"",B32,C32)</f>
        <v>T Serv29</v>
      </c>
      <c r="E32" s="62"/>
      <c r="F32" s="62"/>
      <c r="G32" s="62"/>
      <c r="H32" s="62"/>
      <c r="I32" s="62"/>
      <c r="J32" s="62"/>
      <c r="K32" s="61" t="str">
        <f aca="false">IF(A32&lt;&gt;"Target",AVERAGE(M32:N32),"")</f>
        <v/>
      </c>
      <c r="L32" s="61" t="n">
        <f aca="false">IF(A32&lt;&gt;"As-Is",AVERAGE(M32:N32),"")</f>
        <v>3.03333333333333</v>
      </c>
      <c r="M32" s="61" t="n">
        <f aca="false">IF(AVERAGEA(R32,U32)&gt;0,AVERAGEA(R32,U32),"FSA")</f>
        <v>2.83333333333333</v>
      </c>
      <c r="N32" s="61" t="n">
        <f aca="false">IF(AVERAGEA(Y32,AE32,AH32,AJ32)&gt;0,AVERAGEA(Y32,AE32,AH32,AJ32),"FSA")</f>
        <v>3.23333333333333</v>
      </c>
      <c r="O32" s="64" t="n">
        <v>3</v>
      </c>
      <c r="P32" s="64" t="n">
        <v>3</v>
      </c>
      <c r="Q32" s="64" t="n">
        <v>2</v>
      </c>
      <c r="R32" s="61" t="n">
        <f aca="false">IF(AVERAGEA(O32:Q32)&gt;0,AVERAGEA(O32:Q32),"FSA")</f>
        <v>2.66666666666667</v>
      </c>
      <c r="S32" s="64" t="n">
        <v>3</v>
      </c>
      <c r="T32" s="64" t="n">
        <v>3</v>
      </c>
      <c r="U32" s="61" t="n">
        <f aca="false">IF(AVERAGEA(S32:T32)&gt;0,AVERAGEA(S32:T32),"FSA")</f>
        <v>3</v>
      </c>
      <c r="V32" s="64" t="n">
        <v>3</v>
      </c>
      <c r="W32" s="64" t="n">
        <v>2</v>
      </c>
      <c r="X32" s="64" t="n">
        <v>2</v>
      </c>
      <c r="Y32" s="61" t="n">
        <f aca="false">IF(AVERAGEA(V32:X32)&gt;0,AVERAGEA(V32:X32),"FSA")</f>
        <v>2.33333333333333</v>
      </c>
      <c r="Z32" s="64" t="n">
        <v>5</v>
      </c>
      <c r="AA32" s="64" t="n">
        <v>3</v>
      </c>
      <c r="AB32" s="64" t="n">
        <v>5</v>
      </c>
      <c r="AC32" s="64" t="n">
        <v>4</v>
      </c>
      <c r="AD32" s="64" t="n">
        <v>1</v>
      </c>
      <c r="AE32" s="61" t="n">
        <f aca="false">IF(AVERAGEA(Z32:AD32)&gt;0,AVERAGEA(Z32:AD32),"FSA")</f>
        <v>3.6</v>
      </c>
      <c r="AF32" s="64" t="n">
        <v>3</v>
      </c>
      <c r="AG32" s="64" t="n">
        <v>3</v>
      </c>
      <c r="AH32" s="61" t="n">
        <f aca="false">IF(AVERAGEA(AF32:AG32)&gt;0,AVERAGEA(AF32:AG32),"FSA")</f>
        <v>3</v>
      </c>
      <c r="AI32" s="65" t="n">
        <v>4</v>
      </c>
      <c r="AJ32" s="61" t="n">
        <f aca="false">IF(AVERAGEA(AI32:AI32)&gt;0,AVERAGEA(AI32:AI32),"FSA")</f>
        <v>4</v>
      </c>
      <c r="AK32" s="66"/>
      <c r="AL32" s="66"/>
      <c r="AM32" s="66"/>
      <c r="AN32" s="66"/>
      <c r="AO32" s="66"/>
      <c r="AP32" s="66"/>
      <c r="AQ32" s="66"/>
      <c r="AR32" s="66"/>
      <c r="AS32" s="66"/>
      <c r="AT32" s="66"/>
      <c r="AU32" s="66"/>
      <c r="AV32" s="66"/>
      <c r="AW32" s="66"/>
      <c r="AX32" s="66"/>
      <c r="AY32" s="66"/>
      <c r="AZ32" s="66"/>
      <c r="BA32" s="66"/>
      <c r="BB32" s="66"/>
      <c r="BC32" s="66"/>
      <c r="BD32" s="67"/>
    </row>
    <row r="33" s="68" customFormat="true" ht="15" hidden="false" customHeight="true" outlineLevel="0" collapsed="false">
      <c r="A33" s="35" t="s">
        <v>2</v>
      </c>
      <c r="B33" s="62"/>
      <c r="C33" s="62" t="str">
        <f aca="false">LEFT(A33,1)&amp;" Serv"&amp;ROW()-3</f>
        <v>T Serv30</v>
      </c>
      <c r="D33" s="63" t="str">
        <f aca="false">IF(B33&lt;&gt;"",B33,C33)</f>
        <v>T Serv30</v>
      </c>
      <c r="E33" s="62"/>
      <c r="F33" s="62"/>
      <c r="G33" s="62"/>
      <c r="H33" s="62"/>
      <c r="I33" s="62"/>
      <c r="J33" s="62"/>
      <c r="K33" s="61" t="str">
        <f aca="false">IF(A33&lt;&gt;"Target",AVERAGE(M33:N33),"")</f>
        <v/>
      </c>
      <c r="L33" s="61" t="n">
        <f aca="false">IF(A33&lt;&gt;"As-Is",AVERAGE(M33:N33),"")</f>
        <v>2.825</v>
      </c>
      <c r="M33" s="61" t="n">
        <f aca="false">IF(AVERAGEA(R33,U33)&gt;0,AVERAGEA(R33,U33),"FSA")</f>
        <v>3.08333333333333</v>
      </c>
      <c r="N33" s="61" t="n">
        <f aca="false">IF(AVERAGEA(Y33,AE33,AH33,AJ33)&gt;0,AVERAGEA(Y33,AE33,AH33,AJ33),"FSA")</f>
        <v>2.56666666666667</v>
      </c>
      <c r="O33" s="64" t="n">
        <v>3</v>
      </c>
      <c r="P33" s="64" t="n">
        <v>3</v>
      </c>
      <c r="Q33" s="64" t="n">
        <v>2</v>
      </c>
      <c r="R33" s="61" t="n">
        <f aca="false">IF(AVERAGEA(O33:Q33)&gt;0,AVERAGEA(O33:Q33),"FSA")</f>
        <v>2.66666666666667</v>
      </c>
      <c r="S33" s="64" t="n">
        <v>4</v>
      </c>
      <c r="T33" s="64" t="n">
        <v>3</v>
      </c>
      <c r="U33" s="61" t="n">
        <f aca="false">IF(AVERAGEA(S33:T33)&gt;0,AVERAGEA(S33:T33),"FSA")</f>
        <v>3.5</v>
      </c>
      <c r="V33" s="64" t="n">
        <v>2</v>
      </c>
      <c r="W33" s="64" t="n">
        <v>3</v>
      </c>
      <c r="X33" s="64" t="n">
        <v>3</v>
      </c>
      <c r="Y33" s="61" t="n">
        <f aca="false">IF(AVERAGEA(V33:X33)&gt;0,AVERAGEA(V33:X33),"FSA")</f>
        <v>2.66666666666667</v>
      </c>
      <c r="Z33" s="64" t="n">
        <v>1</v>
      </c>
      <c r="AA33" s="64" t="n">
        <v>5</v>
      </c>
      <c r="AB33" s="64" t="n">
        <v>1</v>
      </c>
      <c r="AC33" s="64" t="n">
        <v>1</v>
      </c>
      <c r="AD33" s="64" t="n">
        <v>5</v>
      </c>
      <c r="AE33" s="61" t="n">
        <f aca="false">IF(AVERAGEA(Z33:AD33)&gt;0,AVERAGEA(Z33:AD33),"FSA")</f>
        <v>2.6</v>
      </c>
      <c r="AF33" s="64" t="n">
        <v>3</v>
      </c>
      <c r="AG33" s="64" t="n">
        <v>3</v>
      </c>
      <c r="AH33" s="61" t="n">
        <f aca="false">IF(AVERAGEA(AF33:AG33)&gt;0,AVERAGEA(AF33:AG33),"FSA")</f>
        <v>3</v>
      </c>
      <c r="AI33" s="65" t="n">
        <v>2</v>
      </c>
      <c r="AJ33" s="61" t="n">
        <f aca="false">IF(AVERAGEA(AI33:AI33)&gt;0,AVERAGEA(AI33:AI33),"FSA")</f>
        <v>2</v>
      </c>
      <c r="AK33" s="66"/>
      <c r="AL33" s="66"/>
      <c r="AM33" s="66"/>
      <c r="AN33" s="66"/>
      <c r="AO33" s="66"/>
      <c r="AP33" s="66"/>
      <c r="AQ33" s="66"/>
      <c r="AR33" s="66"/>
      <c r="AS33" s="66"/>
      <c r="AT33" s="66"/>
      <c r="AU33" s="66"/>
      <c r="AV33" s="66"/>
      <c r="AW33" s="66"/>
      <c r="AX33" s="66"/>
      <c r="AY33" s="66"/>
      <c r="AZ33" s="66"/>
      <c r="BA33" s="66"/>
      <c r="BB33" s="66"/>
      <c r="BC33" s="66"/>
      <c r="BD33" s="67"/>
    </row>
    <row r="34" s="68" customFormat="true" ht="15" hidden="false" customHeight="true" outlineLevel="0" collapsed="false">
      <c r="A34" s="35" t="s">
        <v>2</v>
      </c>
      <c r="B34" s="62"/>
      <c r="C34" s="62" t="str">
        <f aca="false">LEFT(A34,1)&amp;" Serv"&amp;ROW()-3</f>
        <v>T Serv31</v>
      </c>
      <c r="D34" s="63" t="str">
        <f aca="false">IF(B34&lt;&gt;"",B34,C34)</f>
        <v>T Serv31</v>
      </c>
      <c r="E34" s="62"/>
      <c r="F34" s="69"/>
      <c r="G34" s="69"/>
      <c r="H34" s="69"/>
      <c r="I34" s="69"/>
      <c r="J34" s="69"/>
      <c r="K34" s="61" t="str">
        <f aca="false">IF(A34&lt;&gt;"Target",AVERAGE(M34:N34),"")</f>
        <v/>
      </c>
      <c r="L34" s="61" t="n">
        <f aca="false">IF(A34&lt;&gt;"As-Is",AVERAGE(M34:N34),"")</f>
        <v>3.6375</v>
      </c>
      <c r="M34" s="61" t="n">
        <f aca="false">IF(AVERAGEA(R34,U34)&gt;0,AVERAGEA(R34,U34),"FSA")</f>
        <v>3.75</v>
      </c>
      <c r="N34" s="61" t="n">
        <f aca="false">IF(AVERAGEA(Y34,AE34,AH34,AJ34)&gt;0,AVERAGEA(Y34,AE34,AH34,AJ34),"FSA")</f>
        <v>3.525</v>
      </c>
      <c r="O34" s="64" t="n">
        <v>3</v>
      </c>
      <c r="P34" s="64" t="n">
        <v>3</v>
      </c>
      <c r="Q34" s="64" t="n">
        <v>3</v>
      </c>
      <c r="R34" s="61" t="n">
        <f aca="false">IF(AVERAGEA(O34:Q34)&gt;0,AVERAGEA(O34:Q34),"FSA")</f>
        <v>3</v>
      </c>
      <c r="S34" s="64" t="n">
        <v>5</v>
      </c>
      <c r="T34" s="64" t="n">
        <v>4</v>
      </c>
      <c r="U34" s="61" t="n">
        <f aca="false">IF(AVERAGEA(S34:T34)&gt;0,AVERAGEA(S34:T34),"FSA")</f>
        <v>4.5</v>
      </c>
      <c r="V34" s="64" t="n">
        <v>3</v>
      </c>
      <c r="W34" s="64" t="n">
        <v>4</v>
      </c>
      <c r="X34" s="64" t="n">
        <v>5</v>
      </c>
      <c r="Y34" s="61" t="n">
        <f aca="false">IF(AVERAGEA(V34:X34)&gt;0,AVERAGEA(V34:X34),"FSA")</f>
        <v>4</v>
      </c>
      <c r="Z34" s="64" t="n">
        <v>3</v>
      </c>
      <c r="AA34" s="64" t="n">
        <v>4</v>
      </c>
      <c r="AB34" s="64" t="n">
        <v>5</v>
      </c>
      <c r="AC34" s="64" t="n">
        <v>2</v>
      </c>
      <c r="AD34" s="64" t="n">
        <v>4</v>
      </c>
      <c r="AE34" s="61" t="n">
        <f aca="false">IF(AVERAGEA(Z34:AD34)&gt;0,AVERAGEA(Z34:AD34),"FSA")</f>
        <v>3.6</v>
      </c>
      <c r="AF34" s="64" t="n">
        <v>3</v>
      </c>
      <c r="AG34" s="64" t="n">
        <v>4</v>
      </c>
      <c r="AH34" s="61" t="n">
        <f aca="false">IF(AVERAGEA(AF34:AG34)&gt;0,AVERAGEA(AF34:AG34),"FSA")</f>
        <v>3.5</v>
      </c>
      <c r="AI34" s="65" t="n">
        <v>3</v>
      </c>
      <c r="AJ34" s="61" t="n">
        <f aca="false">IF(AVERAGEA(AI34:AI34)&gt;0,AVERAGEA(AI34:AI34),"FSA")</f>
        <v>3</v>
      </c>
      <c r="AK34" s="66"/>
      <c r="AL34" s="66"/>
      <c r="AM34" s="66"/>
      <c r="AN34" s="66"/>
      <c r="AO34" s="66"/>
      <c r="AP34" s="66"/>
      <c r="AQ34" s="66"/>
      <c r="AR34" s="66"/>
      <c r="AS34" s="66"/>
      <c r="AT34" s="66"/>
      <c r="AU34" s="66"/>
      <c r="AV34" s="66"/>
      <c r="AW34" s="66"/>
      <c r="AX34" s="66"/>
      <c r="AY34" s="66"/>
      <c r="AZ34" s="66"/>
      <c r="BA34" s="66"/>
      <c r="BB34" s="66"/>
      <c r="BC34" s="66"/>
      <c r="BD34" s="67"/>
    </row>
  </sheetData>
  <mergeCells count="6">
    <mergeCell ref="O1:R1"/>
    <mergeCell ref="S1:U1"/>
    <mergeCell ref="V1:Y1"/>
    <mergeCell ref="Z1:AE1"/>
    <mergeCell ref="AF1:AH1"/>
    <mergeCell ref="AI1:AJ1"/>
  </mergeCells>
  <conditionalFormatting sqref="O4:AJ4 K4:N34 U5:U34 R5:R34 AH5:AJ34 AE5:AE34 Y5:Y34">
    <cfRule type="cellIs" priority="2" operator="between" aboveAverage="0" equalAverage="0" bottom="0" percent="0" rank="0" text="" dxfId="3">
      <formula>1</formula>
      <formula>2.4</formula>
    </cfRule>
    <cfRule type="cellIs" priority="3" operator="between" aboveAverage="0" equalAverage="0" bottom="0" percent="0" rank="0" text="" dxfId="4">
      <formula>2.4</formula>
      <formula>3.8</formula>
    </cfRule>
    <cfRule type="cellIs" priority="4" operator="between" aboveAverage="0" equalAverage="0" bottom="0" percent="0" rank="0" text="" dxfId="5">
      <formula>3.8</formula>
      <formula>5</formula>
    </cfRule>
  </conditionalFormatting>
  <conditionalFormatting sqref="O5:Q34 AF5:AG34 V5:X34 Z5:AD34 S5:T34">
    <cfRule type="cellIs" priority="5" operator="between" aboveAverage="0" equalAverage="0" bottom="0" percent="0" rank="0" text="" dxfId="6">
      <formula>1</formula>
      <formula>2</formula>
    </cfRule>
    <cfRule type="cellIs" priority="6" operator="between" aboveAverage="0" equalAverage="0" bottom="0" percent="0" rank="0" text="" dxfId="7">
      <formula>2</formula>
      <formula>4</formula>
    </cfRule>
    <cfRule type="cellIs" priority="7" operator="between" aboveAverage="0" equalAverage="0" bottom="0" percent="0" rank="0" text="" dxfId="8">
      <formula>4</formula>
      <formula>5</formula>
    </cfRule>
  </conditionalFormatting>
  <conditionalFormatting sqref="A1:A2 A5:A34">
    <cfRule type="cellIs" priority="8" operator="equal" aboveAverage="0" equalAverage="0" bottom="0" percent="0" rank="0" text="" dxfId="9">
      <formula>"As-Is"</formula>
    </cfRule>
    <cfRule type="cellIs" priority="9" operator="equal" aboveAverage="0" equalAverage="0" bottom="0" percent="0" rank="0" text="" dxfId="10">
      <formula>"Both"</formula>
    </cfRule>
    <cfRule type="cellIs" priority="10" operator="equal" aboveAverage="0" equalAverage="0" bottom="0" percent="0" rank="0" text="" dxfId="11">
      <formula>"Target"</formula>
    </cfRule>
  </conditionalFormatting>
  <dataValidations count="1">
    <dataValidation allowBlank="true" errorStyle="stop" operator="between" showDropDown="false" showErrorMessage="true" showInputMessage="false" sqref="A5:A34" type="list">
      <formula1>"As-Is,Target,Both"</formula1>
      <formula2>0</formula2>
    </dataValidation>
  </dataValidations>
  <hyperlinks>
    <hyperlink ref="O2" location="C_P1" display="#C_P1"/>
    <hyperlink ref="P2" location="C_P1" display="#C_P1"/>
    <hyperlink ref="Q2" location="C_P1" display="#C_P1"/>
    <hyperlink ref="S2" location="C_P1" display="#C_P1"/>
    <hyperlink ref="T2" location="C_P1" display="#C_P1"/>
    <hyperlink ref="V2" location="C_P1" display="#C_P1"/>
    <hyperlink ref="W2" location="C_P1" display="#C_P1"/>
    <hyperlink ref="X2" location="C_P1" display="#C_P1"/>
    <hyperlink ref="Z2" location="C_P1" display="#C_P1"/>
    <hyperlink ref="AA2" location="C_P1" display="#C_P1"/>
    <hyperlink ref="AB2" location="C_P1" display="#C_P1"/>
    <hyperlink ref="AC2" location="C_P1" display="#C_P1"/>
    <hyperlink ref="AD2" location="C_P1" display="#C_P1"/>
    <hyperlink ref="AF2" location="C_P1" display="#C_P1"/>
    <hyperlink ref="AG2" location="C_P1" display="#C_P1"/>
    <hyperlink ref="AI2" location="C_P1" display="#C_P1"/>
  </hyperlinks>
  <printOptions headings="false" gridLines="false" gridLinesSet="true" horizontalCentered="false" verticalCentered="false"/>
  <pageMargins left="0.1" right="0.1" top="0.370138888888889" bottom="0.440277777777778" header="0.25" footer="0.1"/>
  <pageSetup paperSize="1" scale="100" fitToWidth="0" fitToHeight="1" pageOrder="downThenOver" orientation="landscape" blackAndWhite="false" draft="false" cellComments="none" horizontalDpi="300" verticalDpi="300" copies="1"/>
  <headerFooter differentFirst="false" differentOddEven="false">
    <oddHeader>&amp;C&amp;A</oddHeader>
    <oddFooter>&amp;C&amp;F&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0546875" defaultRowHeight="23.25" zeroHeight="false" outlineLevelRow="0" outlineLevelCol="0"/>
  <cols>
    <col collapsed="false" customWidth="true" hidden="false" outlineLevel="0" max="1" min="1" style="70" width="53.28"/>
    <col collapsed="false" customWidth="true" hidden="false" outlineLevel="0" max="2" min="2" style="70" width="8.7"/>
    <col collapsed="false" customWidth="true" hidden="false" outlineLevel="0" max="18" min="3" style="0" width="22.56"/>
  </cols>
  <sheetData>
    <row r="2" customFormat="false" ht="26.25" hidden="false" customHeight="true" outlineLevel="0" collapsed="false">
      <c r="A2" s="71"/>
      <c r="B2" s="72"/>
      <c r="C2" s="73"/>
      <c r="D2" s="73"/>
      <c r="E2" s="73"/>
      <c r="F2" s="73"/>
      <c r="G2" s="73"/>
      <c r="H2" s="73"/>
      <c r="I2" s="73"/>
      <c r="J2" s="73"/>
      <c r="K2" s="74"/>
      <c r="L2" s="74"/>
    </row>
    <row r="3" s="77" customFormat="true" ht="218.25" hidden="false" customHeight="true" outlineLevel="0" collapsed="false">
      <c r="A3" s="75"/>
      <c r="B3" s="75"/>
      <c r="C3" s="76" t="str">
        <f aca="false">VLOOKUP(C4,'Scoring Criteria Explained'!$A:$B,2,FALSE())</f>
        <v>System’s capability for supporting associated Strategic goals and objectives as defined in DOI Strategic Plan.</v>
      </c>
      <c r="D3" s="76" t="str">
        <f aca="false">VLOOKUP(D4,'Scoring Criteria Explained'!$A:$B,2,FALSE())</f>
        <v>Extent of stakeholders feedback for performance measurement and system refinement.</v>
      </c>
      <c r="E3" s="76" t="str">
        <f aca="false">VLOOKUP(E4,'Scoring Criteria Explained'!$A:$B,2,FALSE())</f>
        <v>Demonstrate a projected return on investment that is clearly equal to or better than alternative uses of available resources (i.e. enterprise products or services). </v>
      </c>
      <c r="F3" s="76" t="str">
        <f aca="false">VLOOKUP(F4,'Scoring Criteria Explained'!$A:$B,2,FALSE())</f>
        <v>Lack of functional overlap with other systems.</v>
      </c>
      <c r="G3" s="76" t="str">
        <f aca="false">VLOOKUP(G4,'Scoring Criteria Explained'!$A:$B,2,FALSE())</f>
        <v>System incorporates re-engineered/streamlined business processes (workflow) in an automated fashion that supporting DOI Strategic goals and objectives</v>
      </c>
      <c r="H3" s="76" t="str">
        <f aca="false">VLOOKUP(H4,'Scoring Criteria Explained'!$A:$B,2,FALSE())</f>
        <v>Existence and documentation of data standards and quality control procedures.</v>
      </c>
      <c r="I3" s="76" t="str">
        <f aca="false">VLOOKUP(I4,'Scoring Criteria Explained'!$A:$B,2,FALSE())</f>
        <v>Relative maturity of system's data storage and access methods.</v>
      </c>
      <c r="J3" s="76" t="str">
        <f aca="false">VLOOKUP(J4,'Scoring Criteria Explained'!$A:$B,2,FALSE())</f>
        <v>Relative redundancy of system data.</v>
      </c>
      <c r="K3" s="76" t="str">
        <f aca="false">VLOOKUP(K4,'Scoring Criteria Explained'!$A:$B,2,FALSE())</f>
        <v>Degree of enterprise architectural compliance</v>
      </c>
      <c r="L3" s="76" t="str">
        <f aca="false">VLOOKUP(L4,'Scoring Criteria Explained'!$A:$B,2,FALSE())</f>
        <v>Extent to which system design requirements are defined and documented.</v>
      </c>
      <c r="M3" s="76" t="str">
        <f aca="false">VLOOKUP(M4,'Scoring Criteria Explained'!$A:$B,2,FALSE())</f>
        <v>Extent to which systems interfaces are defined and documented.</v>
      </c>
      <c r="N3" s="76" t="str">
        <f aca="false">VLOOKUP(N4,'Scoring Criteria Explained'!$A:$B,2,FALSE())</f>
        <v>Extent to which high-level design or operational concepts are defined.</v>
      </c>
      <c r="O3" s="76" t="str">
        <f aca="false">VLOOKUP(O4,'Scoring Criteria Explained'!$A:$B,2,FALSE())</f>
        <v>No alternative private sector or governmental source can efficiently support the function. </v>
      </c>
      <c r="P3" s="76" t="str">
        <f aca="false">VLOOKUP(P4,'Scoring Criteria Explained'!$A:$B,2,FALSE())</f>
        <v>Extent of compliance with Technology Reference Model standards, protocols and best practices.</v>
      </c>
      <c r="Q3" s="76" t="str">
        <f aca="false">VLOOKUP(Q4,'Scoring Criteria Explained'!$A:$B,2,FALSE())</f>
        <v>Extent of maximum use of shared, existing infrastructure components and services.</v>
      </c>
      <c r="R3" s="76" t="str">
        <f aca="false">VLOOKUP(R4,'Scoring Criteria Explained'!$A:$B,2,FALSE())</f>
        <v>Extent to which the system complies with current security requirements and extent of progress through the C&amp;A process</v>
      </c>
    </row>
    <row r="4" customFormat="false" ht="15.75" hidden="false" customHeight="false" outlineLevel="0" collapsed="false">
      <c r="A4" s="78" t="s">
        <v>53</v>
      </c>
      <c r="B4" s="78" t="s">
        <v>64</v>
      </c>
      <c r="C4" s="78" t="s">
        <v>30</v>
      </c>
      <c r="D4" s="78" t="s">
        <v>31</v>
      </c>
      <c r="E4" s="78" t="s">
        <v>32</v>
      </c>
      <c r="F4" s="78" t="s">
        <v>34</v>
      </c>
      <c r="G4" s="78" t="s">
        <v>35</v>
      </c>
      <c r="H4" s="79" t="s">
        <v>37</v>
      </c>
      <c r="I4" s="78" t="s">
        <v>38</v>
      </c>
      <c r="J4" s="78" t="s">
        <v>39</v>
      </c>
      <c r="K4" s="79" t="s">
        <v>41</v>
      </c>
      <c r="L4" s="78" t="s">
        <v>42</v>
      </c>
      <c r="M4" s="78" t="s">
        <v>43</v>
      </c>
      <c r="N4" s="78" t="s">
        <v>44</v>
      </c>
      <c r="O4" s="78" t="s">
        <v>45</v>
      </c>
      <c r="P4" s="79" t="s">
        <v>47</v>
      </c>
      <c r="Q4" s="78" t="s">
        <v>48</v>
      </c>
      <c r="R4" s="78" t="s">
        <v>50</v>
      </c>
    </row>
    <row r="5" customFormat="false" ht="104.25" hidden="false" customHeight="false" outlineLevel="0" collapsed="false">
      <c r="A5" s="80" t="str">
        <f aca="false">IF('Systems Scoring'!B5&lt;&gt;"",'Systems Scoring'!B5,'Systems Scoring'!C5)</f>
        <v>A Sys2</v>
      </c>
      <c r="B5" s="81" t="str">
        <f aca="false">'Systems Scoring'!A5</f>
        <v>As-Is</v>
      </c>
      <c r="C5" s="82" t="s">
        <v>65</v>
      </c>
      <c r="D5" s="82" t="s">
        <v>66</v>
      </c>
      <c r="E5" s="82" t="s">
        <v>67</v>
      </c>
      <c r="F5" s="82" t="s">
        <v>68</v>
      </c>
      <c r="G5" s="82"/>
      <c r="H5" s="82" t="s">
        <v>69</v>
      </c>
      <c r="I5" s="82" t="s">
        <v>70</v>
      </c>
      <c r="J5" s="82" t="s">
        <v>71</v>
      </c>
      <c r="K5" s="82"/>
      <c r="L5" s="82" t="s">
        <v>72</v>
      </c>
      <c r="M5" s="82" t="s">
        <v>73</v>
      </c>
      <c r="N5" s="82" t="s">
        <v>74</v>
      </c>
      <c r="O5" s="82" t="s">
        <v>74</v>
      </c>
      <c r="P5" s="83"/>
      <c r="Q5" s="83"/>
      <c r="R5" s="83"/>
    </row>
    <row r="6" customFormat="false" ht="104.25" hidden="false" customHeight="false" outlineLevel="0" collapsed="false">
      <c r="A6" s="80" t="str">
        <f aca="false">IF('Systems Scoring'!B6&lt;&gt;"",'Systems Scoring'!B6,'Systems Scoring'!C6)</f>
        <v>A Sys3</v>
      </c>
      <c r="B6" s="81" t="str">
        <f aca="false">'Systems Scoring'!A6</f>
        <v>As-Is</v>
      </c>
      <c r="C6" s="82" t="s">
        <v>65</v>
      </c>
      <c r="D6" s="82" t="s">
        <v>66</v>
      </c>
      <c r="E6" s="82" t="s">
        <v>67</v>
      </c>
      <c r="F6" s="82" t="s">
        <v>68</v>
      </c>
      <c r="G6" s="82"/>
      <c r="H6" s="82" t="s">
        <v>69</v>
      </c>
      <c r="I6" s="82" t="s">
        <v>70</v>
      </c>
      <c r="J6" s="82" t="s">
        <v>71</v>
      </c>
      <c r="K6" s="82"/>
      <c r="L6" s="82" t="s">
        <v>72</v>
      </c>
      <c r="M6" s="82" t="s">
        <v>73</v>
      </c>
      <c r="N6" s="82" t="s">
        <v>74</v>
      </c>
      <c r="O6" s="82" t="s">
        <v>74</v>
      </c>
      <c r="P6" s="83"/>
      <c r="Q6" s="83"/>
      <c r="R6" s="83"/>
    </row>
    <row r="7" customFormat="false" ht="104.25" hidden="false" customHeight="false" outlineLevel="0" collapsed="false">
      <c r="A7" s="80" t="str">
        <f aca="false">IF('Systems Scoring'!B7&lt;&gt;"",'Systems Scoring'!B7,'Systems Scoring'!C7)</f>
        <v>A Sys4</v>
      </c>
      <c r="B7" s="81" t="str">
        <f aca="false">'Systems Scoring'!A7</f>
        <v>As-Is</v>
      </c>
      <c r="C7" s="82" t="s">
        <v>65</v>
      </c>
      <c r="D7" s="82" t="s">
        <v>66</v>
      </c>
      <c r="E7" s="82" t="s">
        <v>67</v>
      </c>
      <c r="F7" s="82" t="s">
        <v>75</v>
      </c>
      <c r="G7" s="82"/>
      <c r="H7" s="82" t="s">
        <v>69</v>
      </c>
      <c r="I7" s="82" t="s">
        <v>70</v>
      </c>
      <c r="J7" s="82" t="s">
        <v>71</v>
      </c>
      <c r="K7" s="82"/>
      <c r="L7" s="82" t="s">
        <v>72</v>
      </c>
      <c r="M7" s="82" t="s">
        <v>73</v>
      </c>
      <c r="N7" s="82" t="s">
        <v>74</v>
      </c>
      <c r="O7" s="82" t="s">
        <v>74</v>
      </c>
      <c r="P7" s="83"/>
      <c r="Q7" s="83"/>
      <c r="R7" s="83"/>
    </row>
    <row r="8" customFormat="false" ht="91.5" hidden="false" customHeight="false" outlineLevel="0" collapsed="false">
      <c r="A8" s="80" t="str">
        <f aca="false">IF('Systems Scoring'!B8&lt;&gt;"",'Systems Scoring'!B8,'Systems Scoring'!C8)</f>
        <v>A Sys5</v>
      </c>
      <c r="B8" s="81" t="str">
        <f aca="false">'Systems Scoring'!A8</f>
        <v>As-Is</v>
      </c>
      <c r="C8" s="82" t="s">
        <v>65</v>
      </c>
      <c r="D8" s="82" t="s">
        <v>76</v>
      </c>
      <c r="E8" s="82" t="s">
        <v>67</v>
      </c>
      <c r="F8" s="82" t="s">
        <v>68</v>
      </c>
      <c r="G8" s="82"/>
      <c r="H8" s="82" t="s">
        <v>69</v>
      </c>
      <c r="I8" s="82" t="s">
        <v>70</v>
      </c>
      <c r="J8" s="82" t="s">
        <v>71</v>
      </c>
      <c r="K8" s="82"/>
      <c r="L8" s="82" t="s">
        <v>72</v>
      </c>
      <c r="M8" s="82" t="s">
        <v>73</v>
      </c>
      <c r="N8" s="82" t="s">
        <v>74</v>
      </c>
      <c r="O8" s="82" t="s">
        <v>74</v>
      </c>
      <c r="P8" s="83"/>
      <c r="Q8" s="83"/>
      <c r="R8" s="83"/>
    </row>
    <row r="9" customFormat="false" ht="104.25" hidden="false" customHeight="false" outlineLevel="0" collapsed="false">
      <c r="A9" s="80" t="str">
        <f aca="false">IF('Systems Scoring'!B9&lt;&gt;"",'Systems Scoring'!B9,'Systems Scoring'!C9)</f>
        <v>A Sys6</v>
      </c>
      <c r="B9" s="81" t="str">
        <f aca="false">'Systems Scoring'!A9</f>
        <v>As-Is</v>
      </c>
      <c r="C9" s="82" t="s">
        <v>65</v>
      </c>
      <c r="D9" s="82" t="s">
        <v>66</v>
      </c>
      <c r="E9" s="82" t="s">
        <v>67</v>
      </c>
      <c r="F9" s="82" t="s">
        <v>68</v>
      </c>
      <c r="G9" s="82"/>
      <c r="H9" s="82" t="s">
        <v>69</v>
      </c>
      <c r="I9" s="82" t="s">
        <v>70</v>
      </c>
      <c r="J9" s="82" t="s">
        <v>71</v>
      </c>
      <c r="K9" s="82"/>
      <c r="L9" s="82" t="s">
        <v>72</v>
      </c>
      <c r="M9" s="82" t="s">
        <v>73</v>
      </c>
      <c r="N9" s="82" t="s">
        <v>74</v>
      </c>
      <c r="O9" s="82" t="s">
        <v>74</v>
      </c>
      <c r="P9" s="83"/>
      <c r="Q9" s="83"/>
      <c r="R9" s="83"/>
    </row>
    <row r="10" customFormat="false" ht="66" hidden="false" customHeight="false" outlineLevel="0" collapsed="false">
      <c r="A10" s="80" t="str">
        <f aca="false">IF('Systems Scoring'!B10&lt;&gt;"",'Systems Scoring'!B10,'Systems Scoring'!C10)</f>
        <v>A Sys7</v>
      </c>
      <c r="B10" s="81" t="str">
        <f aca="false">'Systems Scoring'!A10</f>
        <v>As-Is</v>
      </c>
      <c r="C10" s="82" t="s">
        <v>65</v>
      </c>
      <c r="D10" s="84" t="s">
        <v>77</v>
      </c>
      <c r="E10" s="84" t="s">
        <v>78</v>
      </c>
      <c r="F10" s="84" t="s">
        <v>79</v>
      </c>
      <c r="G10" s="82"/>
      <c r="H10" s="82" t="s">
        <v>80</v>
      </c>
      <c r="I10" s="82" t="s">
        <v>81</v>
      </c>
      <c r="J10" s="82" t="s">
        <v>82</v>
      </c>
      <c r="K10" s="82"/>
      <c r="L10" s="82" t="s">
        <v>83</v>
      </c>
      <c r="M10" s="82" t="s">
        <v>84</v>
      </c>
      <c r="N10" s="82" t="s">
        <v>85</v>
      </c>
      <c r="O10" s="82" t="s">
        <v>85</v>
      </c>
      <c r="P10" s="83"/>
      <c r="Q10" s="83"/>
      <c r="R10" s="83"/>
    </row>
    <row r="11" customFormat="false" ht="104.25" hidden="false" customHeight="false" outlineLevel="0" collapsed="false">
      <c r="A11" s="80" t="str">
        <f aca="false">IF('Systems Scoring'!B11&lt;&gt;"",'Systems Scoring'!B11,'Systems Scoring'!C11)</f>
        <v>A Sys8</v>
      </c>
      <c r="B11" s="81" t="str">
        <f aca="false">'Systems Scoring'!A11</f>
        <v>As-Is</v>
      </c>
      <c r="C11" s="82" t="s">
        <v>65</v>
      </c>
      <c r="D11" s="82" t="s">
        <v>66</v>
      </c>
      <c r="E11" s="82"/>
      <c r="F11" s="82" t="s">
        <v>86</v>
      </c>
      <c r="G11" s="82"/>
      <c r="H11" s="82" t="s">
        <v>69</v>
      </c>
      <c r="I11" s="82" t="s">
        <v>70</v>
      </c>
      <c r="J11" s="82" t="s">
        <v>82</v>
      </c>
      <c r="K11" s="82"/>
      <c r="L11" s="82" t="s">
        <v>72</v>
      </c>
      <c r="M11" s="82" t="s">
        <v>73</v>
      </c>
      <c r="N11" s="82" t="s">
        <v>74</v>
      </c>
      <c r="O11" s="82" t="s">
        <v>74</v>
      </c>
      <c r="P11" s="83"/>
      <c r="Q11" s="83"/>
      <c r="R11" s="83"/>
    </row>
    <row r="12" customFormat="false" ht="104.25" hidden="false" customHeight="false" outlineLevel="0" collapsed="false">
      <c r="A12" s="80" t="str">
        <f aca="false">IF('Systems Scoring'!B12&lt;&gt;"",'Systems Scoring'!B12,'Systems Scoring'!C12)</f>
        <v>A Sys9</v>
      </c>
      <c r="B12" s="81" t="str">
        <f aca="false">'Systems Scoring'!A12</f>
        <v>As-Is</v>
      </c>
      <c r="C12" s="82" t="s">
        <v>65</v>
      </c>
      <c r="D12" s="82" t="s">
        <v>66</v>
      </c>
      <c r="E12" s="82"/>
      <c r="F12" s="84" t="s">
        <v>87</v>
      </c>
      <c r="G12" s="82"/>
      <c r="H12" s="82" t="s">
        <v>69</v>
      </c>
      <c r="I12" s="82" t="s">
        <v>88</v>
      </c>
      <c r="J12" s="82" t="s">
        <v>82</v>
      </c>
      <c r="K12" s="82"/>
      <c r="L12" s="82" t="s">
        <v>89</v>
      </c>
      <c r="M12" s="82" t="s">
        <v>90</v>
      </c>
      <c r="N12" s="82" t="s">
        <v>91</v>
      </c>
      <c r="O12" s="82" t="s">
        <v>91</v>
      </c>
      <c r="P12" s="83"/>
      <c r="Q12" s="83"/>
      <c r="R12" s="83"/>
    </row>
    <row r="13" customFormat="false" ht="91.5" hidden="false" customHeight="false" outlineLevel="0" collapsed="false">
      <c r="A13" s="80" t="str">
        <f aca="false">IF('Systems Scoring'!B13&lt;&gt;"",'Systems Scoring'!B13,'Systems Scoring'!C13)</f>
        <v>A Sys10</v>
      </c>
      <c r="B13" s="81" t="str">
        <f aca="false">'Systems Scoring'!A13</f>
        <v>As-Is</v>
      </c>
      <c r="C13" s="82" t="s">
        <v>65</v>
      </c>
      <c r="D13" s="82" t="s">
        <v>76</v>
      </c>
      <c r="E13" s="82"/>
      <c r="F13" s="82" t="s">
        <v>68</v>
      </c>
      <c r="G13" s="82"/>
      <c r="H13" s="82" t="s">
        <v>69</v>
      </c>
      <c r="I13" s="82" t="s">
        <v>70</v>
      </c>
      <c r="J13" s="82" t="s">
        <v>71</v>
      </c>
      <c r="K13" s="82"/>
      <c r="L13" s="82" t="s">
        <v>72</v>
      </c>
      <c r="M13" s="82" t="s">
        <v>73</v>
      </c>
      <c r="N13" s="82" t="s">
        <v>74</v>
      </c>
      <c r="O13" s="82" t="s">
        <v>74</v>
      </c>
      <c r="P13" s="83"/>
      <c r="Q13" s="83"/>
      <c r="R13" s="83"/>
    </row>
    <row r="14" customFormat="false" ht="104.25" hidden="false" customHeight="false" outlineLevel="0" collapsed="false">
      <c r="A14" s="80" t="str">
        <f aca="false">IF('Systems Scoring'!B14&lt;&gt;"",'Systems Scoring'!B14,'Systems Scoring'!C14)</f>
        <v>B Sys11</v>
      </c>
      <c r="B14" s="81" t="str">
        <f aca="false">'Systems Scoring'!A14</f>
        <v>Both</v>
      </c>
      <c r="C14" s="82" t="s">
        <v>65</v>
      </c>
      <c r="D14" s="82" t="s">
        <v>66</v>
      </c>
      <c r="E14" s="82"/>
      <c r="F14" s="82" t="s">
        <v>68</v>
      </c>
      <c r="G14" s="82"/>
      <c r="H14" s="82" t="s">
        <v>69</v>
      </c>
      <c r="I14" s="82" t="s">
        <v>88</v>
      </c>
      <c r="J14" s="82" t="s">
        <v>71</v>
      </c>
      <c r="K14" s="82"/>
      <c r="L14" s="82" t="s">
        <v>89</v>
      </c>
      <c r="M14" s="82" t="s">
        <v>90</v>
      </c>
      <c r="N14" s="82" t="s">
        <v>92</v>
      </c>
      <c r="O14" s="82" t="s">
        <v>92</v>
      </c>
      <c r="P14" s="83"/>
      <c r="Q14" s="83"/>
      <c r="R14" s="83"/>
    </row>
    <row r="15" customFormat="false" ht="104.25" hidden="false" customHeight="false" outlineLevel="0" collapsed="false">
      <c r="A15" s="80" t="str">
        <f aca="false">IF('Systems Scoring'!B15&lt;&gt;"",'Systems Scoring'!B15,'Systems Scoring'!C15)</f>
        <v>B Sys12</v>
      </c>
      <c r="B15" s="81" t="str">
        <f aca="false">'Systems Scoring'!A15</f>
        <v>Both</v>
      </c>
      <c r="C15" s="82" t="s">
        <v>65</v>
      </c>
      <c r="D15" s="82" t="s">
        <v>66</v>
      </c>
      <c r="E15" s="82"/>
      <c r="F15" s="84" t="s">
        <v>93</v>
      </c>
      <c r="G15" s="82"/>
      <c r="H15" s="82" t="s">
        <v>69</v>
      </c>
      <c r="I15" s="82" t="s">
        <v>88</v>
      </c>
      <c r="J15" s="82" t="s">
        <v>82</v>
      </c>
      <c r="K15" s="82"/>
      <c r="L15" s="82" t="s">
        <v>89</v>
      </c>
      <c r="M15" s="82" t="s">
        <v>90</v>
      </c>
      <c r="N15" s="82" t="s">
        <v>85</v>
      </c>
      <c r="O15" s="82" t="s">
        <v>85</v>
      </c>
      <c r="P15" s="83"/>
      <c r="Q15" s="83"/>
      <c r="R15" s="83"/>
    </row>
    <row r="16" customFormat="false" ht="104.25" hidden="false" customHeight="false" outlineLevel="0" collapsed="false">
      <c r="A16" s="80" t="str">
        <f aca="false">IF('Systems Scoring'!B16&lt;&gt;"",'Systems Scoring'!B16,'Systems Scoring'!C16)</f>
        <v>B Sys13</v>
      </c>
      <c r="B16" s="81" t="str">
        <f aca="false">'Systems Scoring'!A16</f>
        <v>Both</v>
      </c>
      <c r="C16" s="82" t="s">
        <v>65</v>
      </c>
      <c r="D16" s="82" t="s">
        <v>66</v>
      </c>
      <c r="E16" s="82"/>
      <c r="F16" s="82" t="s">
        <v>86</v>
      </c>
      <c r="G16" s="82"/>
      <c r="H16" s="82" t="s">
        <v>69</v>
      </c>
      <c r="I16" s="82" t="s">
        <v>70</v>
      </c>
      <c r="J16" s="82" t="s">
        <v>82</v>
      </c>
      <c r="K16" s="82"/>
      <c r="L16" s="82" t="s">
        <v>72</v>
      </c>
      <c r="M16" s="82" t="s">
        <v>73</v>
      </c>
      <c r="N16" s="82" t="s">
        <v>74</v>
      </c>
      <c r="O16" s="82" t="s">
        <v>74</v>
      </c>
      <c r="P16" s="83"/>
      <c r="Q16" s="83"/>
      <c r="R16" s="83"/>
    </row>
    <row r="17" customFormat="false" ht="66" hidden="false" customHeight="false" outlineLevel="0" collapsed="false">
      <c r="A17" s="80" t="str">
        <f aca="false">IF('Systems Scoring'!B17&lt;&gt;"",'Systems Scoring'!B17,'Systems Scoring'!C17)</f>
        <v>B Sys14</v>
      </c>
      <c r="B17" s="81" t="str">
        <f aca="false">'Systems Scoring'!A17</f>
        <v>Both</v>
      </c>
      <c r="C17" s="82" t="s">
        <v>65</v>
      </c>
      <c r="D17" s="84" t="s">
        <v>77</v>
      </c>
      <c r="E17" s="84"/>
      <c r="F17" s="84" t="s">
        <v>94</v>
      </c>
      <c r="G17" s="82"/>
      <c r="H17" s="82" t="s">
        <v>95</v>
      </c>
      <c r="I17" s="82" t="s">
        <v>81</v>
      </c>
      <c r="J17" s="82" t="s">
        <v>82</v>
      </c>
      <c r="K17" s="82"/>
      <c r="L17" s="82" t="s">
        <v>83</v>
      </c>
      <c r="M17" s="82" t="s">
        <v>84</v>
      </c>
      <c r="N17" s="82" t="s">
        <v>85</v>
      </c>
      <c r="O17" s="82" t="s">
        <v>85</v>
      </c>
      <c r="P17" s="83"/>
      <c r="Q17" s="83"/>
      <c r="R17" s="83"/>
    </row>
    <row r="18" customFormat="false" ht="91.5" hidden="false" customHeight="false" outlineLevel="0" collapsed="false">
      <c r="A18" s="80" t="str">
        <f aca="false">IF('Systems Scoring'!B18&lt;&gt;"",'Systems Scoring'!B18,'Systems Scoring'!C18)</f>
        <v>B Sys15</v>
      </c>
      <c r="B18" s="81" t="str">
        <f aca="false">'Systems Scoring'!A18</f>
        <v>Both</v>
      </c>
      <c r="C18" s="82" t="s">
        <v>65</v>
      </c>
      <c r="D18" s="82" t="s">
        <v>76</v>
      </c>
      <c r="E18" s="82"/>
      <c r="F18" s="82" t="s">
        <v>68</v>
      </c>
      <c r="G18" s="82"/>
      <c r="H18" s="82" t="s">
        <v>69</v>
      </c>
      <c r="I18" s="82" t="s">
        <v>70</v>
      </c>
      <c r="J18" s="82" t="s">
        <v>71</v>
      </c>
      <c r="K18" s="82"/>
      <c r="L18" s="82" t="s">
        <v>72</v>
      </c>
      <c r="M18" s="82" t="s">
        <v>73</v>
      </c>
      <c r="N18" s="82" t="s">
        <v>74</v>
      </c>
      <c r="O18" s="82" t="s">
        <v>74</v>
      </c>
      <c r="P18" s="83"/>
      <c r="Q18" s="83"/>
      <c r="R18" s="83"/>
    </row>
    <row r="19" customFormat="false" ht="91.5" hidden="false" customHeight="false" outlineLevel="0" collapsed="false">
      <c r="A19" s="80" t="str">
        <f aca="false">IF('Systems Scoring'!B19&lt;&gt;"",'Systems Scoring'!B19,'Systems Scoring'!C19)</f>
        <v>B Sys16</v>
      </c>
      <c r="B19" s="81" t="str">
        <f aca="false">'Systems Scoring'!A19</f>
        <v>Both</v>
      </c>
      <c r="C19" s="82" t="s">
        <v>65</v>
      </c>
      <c r="D19" s="82" t="s">
        <v>76</v>
      </c>
      <c r="E19" s="82"/>
      <c r="F19" s="82" t="s">
        <v>68</v>
      </c>
      <c r="G19" s="82"/>
      <c r="H19" s="82" t="s">
        <v>69</v>
      </c>
      <c r="I19" s="82" t="s">
        <v>70</v>
      </c>
      <c r="J19" s="82" t="s">
        <v>71</v>
      </c>
      <c r="K19" s="82"/>
      <c r="L19" s="82" t="s">
        <v>72</v>
      </c>
      <c r="M19" s="82" t="s">
        <v>73</v>
      </c>
      <c r="N19" s="82" t="s">
        <v>74</v>
      </c>
      <c r="O19" s="82" t="s">
        <v>74</v>
      </c>
      <c r="P19" s="83"/>
      <c r="Q19" s="83"/>
      <c r="R19" s="83"/>
    </row>
    <row r="20" customFormat="false" ht="104.25" hidden="false" customHeight="false" outlineLevel="0" collapsed="false">
      <c r="A20" s="80" t="str">
        <f aca="false">IF('Systems Scoring'!B20&lt;&gt;"",'Systems Scoring'!B20,'Systems Scoring'!C20)</f>
        <v>B Serv17</v>
      </c>
      <c r="B20" s="81" t="str">
        <f aca="false">'Systems Scoring'!A20</f>
        <v>Both</v>
      </c>
      <c r="C20" s="82" t="s">
        <v>65</v>
      </c>
      <c r="D20" s="82" t="s">
        <v>66</v>
      </c>
      <c r="E20" s="82"/>
      <c r="F20" s="82" t="s">
        <v>68</v>
      </c>
      <c r="G20" s="82"/>
      <c r="H20" s="82" t="s">
        <v>69</v>
      </c>
      <c r="I20" s="82" t="s">
        <v>70</v>
      </c>
      <c r="J20" s="82" t="s">
        <v>71</v>
      </c>
      <c r="K20" s="82"/>
      <c r="L20" s="82" t="s">
        <v>72</v>
      </c>
      <c r="M20" s="82" t="s">
        <v>73</v>
      </c>
      <c r="N20" s="82" t="s">
        <v>74</v>
      </c>
      <c r="O20" s="82" t="s">
        <v>74</v>
      </c>
      <c r="P20" s="83"/>
      <c r="Q20" s="83"/>
      <c r="R20" s="83"/>
    </row>
    <row r="21" customFormat="false" ht="78.75" hidden="false" customHeight="false" outlineLevel="0" collapsed="false">
      <c r="A21" s="80" t="str">
        <f aca="false">IF('Systems Scoring'!B21&lt;&gt;"",'Systems Scoring'!B21,'Systems Scoring'!C21)</f>
        <v>B Serv18</v>
      </c>
      <c r="B21" s="81" t="str">
        <f aca="false">'Systems Scoring'!A21</f>
        <v>Both</v>
      </c>
      <c r="C21" s="82" t="s">
        <v>65</v>
      </c>
      <c r="D21" s="84" t="s">
        <v>77</v>
      </c>
      <c r="E21" s="84"/>
      <c r="F21" s="84" t="s">
        <v>96</v>
      </c>
      <c r="G21" s="82"/>
      <c r="H21" s="82" t="s">
        <v>69</v>
      </c>
      <c r="I21" s="82" t="s">
        <v>88</v>
      </c>
      <c r="J21" s="82" t="s">
        <v>82</v>
      </c>
      <c r="K21" s="82"/>
      <c r="L21" s="82" t="s">
        <v>83</v>
      </c>
      <c r="M21" s="82" t="s">
        <v>84</v>
      </c>
      <c r="N21" s="82" t="s">
        <v>85</v>
      </c>
      <c r="O21" s="82" t="s">
        <v>85</v>
      </c>
      <c r="P21" s="83"/>
      <c r="Q21" s="83"/>
      <c r="R21" s="83"/>
    </row>
    <row r="22" customFormat="false" ht="104.25" hidden="false" customHeight="false" outlineLevel="0" collapsed="false">
      <c r="A22" s="80" t="str">
        <f aca="false">IF('Systems Scoring'!B22&lt;&gt;"",'Systems Scoring'!B22,'Systems Scoring'!C22)</f>
        <v>B Serv19</v>
      </c>
      <c r="B22" s="81" t="str">
        <f aca="false">'Systems Scoring'!A22</f>
        <v>Both</v>
      </c>
      <c r="C22" s="82" t="s">
        <v>65</v>
      </c>
      <c r="D22" s="82" t="s">
        <v>66</v>
      </c>
      <c r="E22" s="82"/>
      <c r="F22" s="82" t="s">
        <v>68</v>
      </c>
      <c r="G22" s="82"/>
      <c r="H22" s="82" t="s">
        <v>69</v>
      </c>
      <c r="I22" s="82" t="s">
        <v>70</v>
      </c>
      <c r="J22" s="82" t="s">
        <v>71</v>
      </c>
      <c r="K22" s="82"/>
      <c r="L22" s="82" t="s">
        <v>72</v>
      </c>
      <c r="M22" s="82" t="s">
        <v>73</v>
      </c>
      <c r="N22" s="82" t="s">
        <v>74</v>
      </c>
      <c r="O22" s="82" t="s">
        <v>74</v>
      </c>
      <c r="P22" s="83"/>
      <c r="Q22" s="83"/>
      <c r="R22" s="83"/>
    </row>
    <row r="23" customFormat="false" ht="91.5" hidden="false" customHeight="false" outlineLevel="0" collapsed="false">
      <c r="A23" s="80" t="str">
        <f aca="false">IF('Systems Scoring'!B23&lt;&gt;"",'Systems Scoring'!B23,'Systems Scoring'!C23)</f>
        <v>T Sys20</v>
      </c>
      <c r="B23" s="81" t="str">
        <f aca="false">'Systems Scoring'!A23</f>
        <v>Target</v>
      </c>
      <c r="C23" s="82" t="s">
        <v>65</v>
      </c>
      <c r="D23" s="82" t="s">
        <v>76</v>
      </c>
      <c r="E23" s="82"/>
      <c r="F23" s="82" t="s">
        <v>68</v>
      </c>
      <c r="G23" s="82"/>
      <c r="H23" s="82" t="s">
        <v>69</v>
      </c>
      <c r="I23" s="82" t="s">
        <v>70</v>
      </c>
      <c r="J23" s="82" t="s">
        <v>71</v>
      </c>
      <c r="K23" s="82"/>
      <c r="L23" s="82" t="s">
        <v>72</v>
      </c>
      <c r="M23" s="82" t="s">
        <v>73</v>
      </c>
      <c r="N23" s="82" t="s">
        <v>74</v>
      </c>
      <c r="O23" s="82" t="s">
        <v>74</v>
      </c>
      <c r="P23" s="83"/>
      <c r="Q23" s="83"/>
      <c r="R23" s="83"/>
    </row>
    <row r="24" customFormat="false" ht="78.75" hidden="false" customHeight="false" outlineLevel="0" collapsed="false">
      <c r="A24" s="80" t="str">
        <f aca="false">IF('Systems Scoring'!B24&lt;&gt;"",'Systems Scoring'!B24,'Systems Scoring'!C24)</f>
        <v>T Sys21</v>
      </c>
      <c r="B24" s="81" t="str">
        <f aca="false">'Systems Scoring'!A24</f>
        <v>Target</v>
      </c>
      <c r="C24" s="82" t="s">
        <v>65</v>
      </c>
      <c r="D24" s="84" t="s">
        <v>77</v>
      </c>
      <c r="E24" s="84"/>
      <c r="F24" s="84" t="s">
        <v>97</v>
      </c>
      <c r="G24" s="82"/>
      <c r="H24" s="82" t="s">
        <v>95</v>
      </c>
      <c r="I24" s="82" t="s">
        <v>81</v>
      </c>
      <c r="J24" s="82" t="s">
        <v>82</v>
      </c>
      <c r="K24" s="82"/>
      <c r="L24" s="82" t="s">
        <v>83</v>
      </c>
      <c r="M24" s="82" t="s">
        <v>84</v>
      </c>
      <c r="N24" s="82" t="s">
        <v>85</v>
      </c>
      <c r="O24" s="82" t="s">
        <v>85</v>
      </c>
      <c r="P24" s="83"/>
      <c r="Q24" s="83"/>
      <c r="R24" s="83"/>
    </row>
    <row r="25" customFormat="false" ht="104.25" hidden="false" customHeight="false" outlineLevel="0" collapsed="false">
      <c r="A25" s="80" t="str">
        <f aca="false">IF('Systems Scoring'!B25&lt;&gt;"",'Systems Scoring'!B25,'Systems Scoring'!C25)</f>
        <v>T Sys22</v>
      </c>
      <c r="B25" s="81" t="str">
        <f aca="false">'Systems Scoring'!A25</f>
        <v>Target</v>
      </c>
      <c r="C25" s="82" t="s">
        <v>65</v>
      </c>
      <c r="D25" s="82" t="s">
        <v>66</v>
      </c>
      <c r="E25" s="82"/>
      <c r="F25" s="84" t="s">
        <v>98</v>
      </c>
      <c r="H25" s="82" t="s">
        <v>69</v>
      </c>
      <c r="I25" s="82" t="s">
        <v>88</v>
      </c>
      <c r="J25" s="82" t="s">
        <v>82</v>
      </c>
      <c r="K25" s="82"/>
      <c r="L25" s="82" t="s">
        <v>89</v>
      </c>
      <c r="M25" s="82" t="s">
        <v>90</v>
      </c>
      <c r="N25" s="82" t="s">
        <v>92</v>
      </c>
      <c r="O25" s="82" t="s">
        <v>92</v>
      </c>
      <c r="P25" s="83"/>
      <c r="Q25" s="83"/>
      <c r="R25" s="83"/>
    </row>
    <row r="26" customFormat="false" ht="104.25" hidden="false" customHeight="false" outlineLevel="0" collapsed="false">
      <c r="A26" s="80" t="str">
        <f aca="false">IF('Systems Scoring'!B26&lt;&gt;"",'Systems Scoring'!B26,'Systems Scoring'!C26)</f>
        <v>T Sys23</v>
      </c>
      <c r="B26" s="81" t="str">
        <f aca="false">'Systems Scoring'!A26</f>
        <v>Target</v>
      </c>
      <c r="C26" s="82" t="s">
        <v>65</v>
      </c>
      <c r="D26" s="82" t="s">
        <v>66</v>
      </c>
      <c r="E26" s="82"/>
      <c r="F26" s="82" t="s">
        <v>99</v>
      </c>
      <c r="H26" s="82" t="s">
        <v>69</v>
      </c>
      <c r="I26" s="82" t="s">
        <v>88</v>
      </c>
      <c r="J26" s="82" t="s">
        <v>71</v>
      </c>
      <c r="K26" s="82"/>
      <c r="L26" s="82" t="s">
        <v>89</v>
      </c>
      <c r="M26" s="82" t="s">
        <v>90</v>
      </c>
      <c r="N26" s="82" t="s">
        <v>92</v>
      </c>
      <c r="O26" s="82" t="s">
        <v>92</v>
      </c>
      <c r="P26" s="83"/>
      <c r="Q26" s="83"/>
      <c r="R26" s="83"/>
    </row>
    <row r="27" customFormat="false" ht="104.25" hidden="false" customHeight="false" outlineLevel="0" collapsed="false">
      <c r="A27" s="80" t="str">
        <f aca="false">IF('Systems Scoring'!B27&lt;&gt;"",'Systems Scoring'!B27,'Systems Scoring'!C27)</f>
        <v>T Sys24</v>
      </c>
      <c r="B27" s="81" t="str">
        <f aca="false">'Systems Scoring'!A27</f>
        <v>Target</v>
      </c>
      <c r="C27" s="82" t="s">
        <v>65</v>
      </c>
      <c r="D27" s="82" t="s">
        <v>66</v>
      </c>
      <c r="E27" s="82"/>
      <c r="F27" s="82" t="s">
        <v>99</v>
      </c>
      <c r="H27" s="82" t="s">
        <v>69</v>
      </c>
      <c r="I27" s="82" t="s">
        <v>88</v>
      </c>
      <c r="J27" s="82" t="s">
        <v>82</v>
      </c>
      <c r="K27" s="82"/>
      <c r="L27" s="82" t="s">
        <v>89</v>
      </c>
      <c r="M27" s="82" t="s">
        <v>73</v>
      </c>
      <c r="N27" s="82" t="s">
        <v>92</v>
      </c>
      <c r="O27" s="82" t="s">
        <v>92</v>
      </c>
      <c r="P27" s="83"/>
      <c r="Q27" s="83"/>
      <c r="R27" s="83"/>
    </row>
    <row r="28" customFormat="false" ht="104.25" hidden="false" customHeight="false" outlineLevel="0" collapsed="false">
      <c r="A28" s="80" t="str">
        <f aca="false">IF('Systems Scoring'!B28&lt;&gt;"",'Systems Scoring'!B28,'Systems Scoring'!C28)</f>
        <v>T Serv25</v>
      </c>
      <c r="B28" s="81" t="str">
        <f aca="false">'Systems Scoring'!A28</f>
        <v>Target</v>
      </c>
      <c r="C28" s="82" t="s">
        <v>65</v>
      </c>
      <c r="D28" s="82" t="s">
        <v>66</v>
      </c>
      <c r="E28" s="82"/>
      <c r="F28" s="82" t="s">
        <v>99</v>
      </c>
      <c r="H28" s="82" t="s">
        <v>69</v>
      </c>
      <c r="I28" s="82" t="s">
        <v>70</v>
      </c>
      <c r="J28" s="82" t="s">
        <v>82</v>
      </c>
      <c r="K28" s="82"/>
      <c r="L28" s="82" t="s">
        <v>72</v>
      </c>
      <c r="M28" s="82" t="s">
        <v>73</v>
      </c>
      <c r="N28" s="82" t="s">
        <v>74</v>
      </c>
      <c r="O28" s="82" t="s">
        <v>74</v>
      </c>
      <c r="P28" s="83"/>
      <c r="Q28" s="83"/>
      <c r="R28" s="83"/>
    </row>
    <row r="29" customFormat="false" ht="104.25" hidden="false" customHeight="false" outlineLevel="0" collapsed="false">
      <c r="A29" s="80" t="str">
        <f aca="false">IF('Systems Scoring'!B29&lt;&gt;"",'Systems Scoring'!B29,'Systems Scoring'!C29)</f>
        <v>T Serv26</v>
      </c>
      <c r="B29" s="81" t="str">
        <f aca="false">'Systems Scoring'!A29</f>
        <v>Target</v>
      </c>
      <c r="C29" s="82" t="s">
        <v>65</v>
      </c>
      <c r="D29" s="82" t="s">
        <v>66</v>
      </c>
      <c r="E29" s="82"/>
      <c r="F29" s="82" t="s">
        <v>99</v>
      </c>
      <c r="H29" s="82" t="s">
        <v>69</v>
      </c>
      <c r="I29" s="82" t="s">
        <v>70</v>
      </c>
      <c r="J29" s="82" t="s">
        <v>71</v>
      </c>
      <c r="K29" s="82"/>
      <c r="L29" s="82" t="s">
        <v>72</v>
      </c>
      <c r="M29" s="82" t="s">
        <v>73</v>
      </c>
      <c r="N29" s="82" t="s">
        <v>74</v>
      </c>
      <c r="O29" s="82" t="s">
        <v>74</v>
      </c>
      <c r="P29" s="83"/>
      <c r="Q29" s="83"/>
      <c r="R29" s="83"/>
    </row>
    <row r="30" customFormat="false" ht="104.25" hidden="false" customHeight="false" outlineLevel="0" collapsed="false">
      <c r="A30" s="80" t="str">
        <f aca="false">IF('Systems Scoring'!B30&lt;&gt;"",'Systems Scoring'!B30,'Systems Scoring'!C30)</f>
        <v>T Serv27</v>
      </c>
      <c r="B30" s="81" t="str">
        <f aca="false">'Systems Scoring'!A30</f>
        <v>Target</v>
      </c>
      <c r="C30" s="82" t="s">
        <v>65</v>
      </c>
      <c r="D30" s="82" t="s">
        <v>66</v>
      </c>
      <c r="E30" s="82"/>
      <c r="F30" s="82" t="s">
        <v>68</v>
      </c>
      <c r="H30" s="82" t="s">
        <v>69</v>
      </c>
      <c r="I30" s="82" t="s">
        <v>70</v>
      </c>
      <c r="J30" s="82" t="s">
        <v>71</v>
      </c>
      <c r="K30" s="82"/>
      <c r="L30" s="82" t="s">
        <v>72</v>
      </c>
      <c r="M30" s="82" t="s">
        <v>73</v>
      </c>
      <c r="N30" s="82" t="s">
        <v>74</v>
      </c>
      <c r="O30" s="82" t="s">
        <v>74</v>
      </c>
      <c r="P30" s="83"/>
      <c r="Q30" s="83"/>
      <c r="R30" s="83"/>
    </row>
    <row r="31" customFormat="false" ht="104.25" hidden="false" customHeight="false" outlineLevel="0" collapsed="false">
      <c r="A31" s="80" t="str">
        <f aca="false">IF('Systems Scoring'!B31&lt;&gt;"",'Systems Scoring'!B31,'Systems Scoring'!C31)</f>
        <v>T Serv28</v>
      </c>
      <c r="B31" s="81" t="str">
        <f aca="false">'Systems Scoring'!A31</f>
        <v>Target</v>
      </c>
      <c r="C31" s="82" t="s">
        <v>65</v>
      </c>
      <c r="D31" s="82" t="s">
        <v>66</v>
      </c>
      <c r="E31" s="82"/>
      <c r="F31" s="82" t="s">
        <v>99</v>
      </c>
      <c r="H31" s="82" t="s">
        <v>69</v>
      </c>
      <c r="I31" s="82" t="s">
        <v>70</v>
      </c>
      <c r="J31" s="82" t="s">
        <v>82</v>
      </c>
      <c r="K31" s="82"/>
      <c r="L31" s="82" t="s">
        <v>72</v>
      </c>
      <c r="M31" s="82" t="s">
        <v>73</v>
      </c>
      <c r="N31" s="82" t="s">
        <v>74</v>
      </c>
      <c r="O31" s="82" t="s">
        <v>74</v>
      </c>
      <c r="P31" s="83"/>
      <c r="Q31" s="83"/>
      <c r="R31" s="83"/>
    </row>
    <row r="32" customFormat="false" ht="104.25" hidden="false" customHeight="false" outlineLevel="0" collapsed="false">
      <c r="A32" s="80" t="str">
        <f aca="false">IF('Systems Scoring'!B32&lt;&gt;"",'Systems Scoring'!B32,'Systems Scoring'!C32)</f>
        <v>T Serv29</v>
      </c>
      <c r="B32" s="81" t="str">
        <f aca="false">'Systems Scoring'!A32</f>
        <v>Target</v>
      </c>
      <c r="C32" s="85" t="s">
        <v>65</v>
      </c>
      <c r="D32" s="85" t="s">
        <v>66</v>
      </c>
      <c r="E32" s="85"/>
      <c r="F32" s="85" t="s">
        <v>100</v>
      </c>
      <c r="H32" s="85" t="s">
        <v>69</v>
      </c>
      <c r="I32" s="85" t="s">
        <v>70</v>
      </c>
      <c r="J32" s="85" t="s">
        <v>82</v>
      </c>
      <c r="K32" s="85"/>
      <c r="L32" s="85" t="s">
        <v>89</v>
      </c>
      <c r="M32" s="85" t="s">
        <v>73</v>
      </c>
      <c r="N32" s="85" t="s">
        <v>74</v>
      </c>
      <c r="O32" s="85" t="s">
        <v>74</v>
      </c>
      <c r="P32" s="83"/>
      <c r="Q32" s="83"/>
      <c r="R32" s="83"/>
    </row>
    <row r="33" customFormat="false" ht="104.25" hidden="false" customHeight="false" outlineLevel="0" collapsed="false">
      <c r="A33" s="80" t="str">
        <f aca="false">IF('Systems Scoring'!B33&lt;&gt;"",'Systems Scoring'!B33,'Systems Scoring'!C33)</f>
        <v>T Serv30</v>
      </c>
      <c r="B33" s="81" t="str">
        <f aca="false">'Systems Scoring'!A33</f>
        <v>Target</v>
      </c>
      <c r="C33" s="85" t="s">
        <v>65</v>
      </c>
      <c r="D33" s="85" t="s">
        <v>66</v>
      </c>
      <c r="E33" s="85"/>
      <c r="F33" s="85" t="s">
        <v>100</v>
      </c>
      <c r="H33" s="85" t="s">
        <v>69</v>
      </c>
      <c r="I33" s="85" t="s">
        <v>70</v>
      </c>
      <c r="J33" s="85" t="s">
        <v>82</v>
      </c>
      <c r="K33" s="85"/>
      <c r="L33" s="85" t="s">
        <v>89</v>
      </c>
      <c r="M33" s="85" t="s">
        <v>73</v>
      </c>
      <c r="N33" s="85" t="s">
        <v>74</v>
      </c>
      <c r="O33" s="85" t="s">
        <v>74</v>
      </c>
      <c r="P33" s="83"/>
      <c r="Q33" s="83"/>
      <c r="R33" s="83"/>
    </row>
    <row r="34" customFormat="false" ht="23.25" hidden="false" customHeight="false" outlineLevel="0" collapsed="false">
      <c r="A34" s="80" t="str">
        <f aca="false">IF('Systems Scoring'!B34&lt;&gt;"",'Systems Scoring'!B34,'Systems Scoring'!C34)</f>
        <v>T Serv31</v>
      </c>
      <c r="B34" s="81" t="str">
        <f aca="false">'Systems Scoring'!A34</f>
        <v>Target</v>
      </c>
      <c r="C34" s="83"/>
      <c r="D34" s="83"/>
      <c r="E34" s="83"/>
      <c r="F34" s="83"/>
      <c r="G34" s="83"/>
      <c r="H34" s="83"/>
      <c r="I34" s="83"/>
      <c r="J34" s="83"/>
      <c r="K34" s="83"/>
      <c r="L34" s="83"/>
      <c r="M34" s="83"/>
      <c r="N34" s="83"/>
      <c r="O34" s="83"/>
      <c r="P34" s="83"/>
      <c r="Q34" s="83"/>
      <c r="R34" s="83"/>
    </row>
  </sheetData>
  <mergeCells count="3">
    <mergeCell ref="C2:F2"/>
    <mergeCell ref="H2:J2"/>
    <mergeCell ref="K2:L2"/>
  </mergeCells>
  <printOptions headings="false" gridLines="true" gridLinesSet="true" horizontalCentered="false" verticalCentered="false"/>
  <pageMargins left="0.747916666666667" right="0.5" top="0.5" bottom="0.5" header="0.15" footer="0.15"/>
  <pageSetup paperSize="3" scale="100" fitToWidth="2" fitToHeight="4" pageOrder="downThenOver" orientation="landscape" blackAndWhite="false" draft="false" cellComments="atEnd" horizontalDpi="300" verticalDpi="300" copies="1"/>
  <headerFooter differentFirst="false" differentOddEven="false">
    <oddHeader>&amp;LRecreation LOB&amp;CDRAFT&amp;RAs-Is Assessment, Suggested Tactical Improvements, Tactical and Stategic Sequencing</oddHeader>
    <oddFooter>&amp;C&amp;A
Page &amp;P of &amp;N&amp;RLast Edit:  &amp;D
Printed: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86"/>
    </row>
    <row r="11" customFormat="false" ht="15.75" hidden="false" customHeight="false" outlineLevel="0" collapsed="false">
      <c r="A11" s="86"/>
    </row>
    <row r="12" customFormat="false" ht="15.75" hidden="false" customHeight="false" outlineLevel="0" collapsed="false">
      <c r="A12" s="87"/>
    </row>
    <row r="13" customFormat="false" ht="15.75" hidden="false" customHeight="false" outlineLevel="0" collapsed="false">
      <c r="A13" s="87"/>
    </row>
    <row r="15" customFormat="false" ht="15.75" hidden="false" customHeight="false" outlineLevel="0" collapsed="false">
      <c r="A15" s="87"/>
    </row>
    <row r="16" customFormat="false" ht="15.75" hidden="false" customHeight="false" outlineLevel="0" collapsed="false">
      <c r="A16" s="87"/>
    </row>
    <row r="17" customFormat="false" ht="15.75" hidden="false" customHeight="false" outlineLevel="0" collapsed="false">
      <c r="A17" s="87"/>
    </row>
    <row r="18" customFormat="false" ht="15.75" hidden="false" customHeight="false" outlineLevel="0" collapsed="false">
      <c r="A18" s="87"/>
    </row>
    <row r="19" customFormat="false" ht="15.75" hidden="false" customHeight="false" outlineLevel="0" collapsed="false">
      <c r="A19" s="87"/>
    </row>
    <row r="20" customFormat="false" ht="15.75" hidden="false" customHeight="false" outlineLevel="0" collapsed="false">
      <c r="A20" s="87"/>
    </row>
    <row r="21" customFormat="false" ht="15.75" hidden="false" customHeight="false" outlineLevel="0" collapsed="false">
      <c r="A21" s="87"/>
    </row>
    <row r="22" customFormat="false" ht="15.75" hidden="false" customHeight="false" outlineLevel="0" collapsed="false">
      <c r="A22" s="87"/>
    </row>
    <row r="23" customFormat="false" ht="15.75" hidden="false" customHeight="false" outlineLevel="0" collapsed="false">
      <c r="A23" s="87"/>
    </row>
    <row r="24" customFormat="false" ht="15.75" hidden="false" customHeight="false" outlineLevel="0" collapsed="false">
      <c r="A24" s="87"/>
    </row>
    <row r="26" customFormat="false" ht="15.75" hidden="false" customHeight="false" outlineLevel="0" collapsed="false">
      <c r="A26" s="87"/>
    </row>
    <row r="27" customFormat="false" ht="15.75" hidden="false" customHeight="false" outlineLevel="0" collapsed="false">
      <c r="A27" s="87"/>
    </row>
    <row r="28" customFormat="false" ht="27" hidden="false" customHeight="false" outlineLevel="0" collapsed="false">
      <c r="A28" s="88"/>
    </row>
    <row r="29" customFormat="false" ht="12.75" hidden="false" customHeight="false" outlineLevel="0" collapsed="false">
      <c r="A29" s="89"/>
    </row>
    <row r="30" customFormat="false" ht="15.75" hidden="false" customHeight="false" outlineLevel="0" collapsed="false">
      <c r="A30" s="87"/>
    </row>
    <row r="31" customFormat="false" ht="15" hidden="false" customHeight="false" outlineLevel="0" collapsed="false">
      <c r="A31" s="90"/>
    </row>
    <row r="32" customFormat="false" ht="15" hidden="false" customHeight="false" outlineLevel="0" collapsed="false">
      <c r="A32" s="90"/>
    </row>
    <row r="34" customFormat="false" ht="15.75" hidden="false" customHeight="false" outlineLevel="0" collapsed="false">
      <c r="A34" s="87"/>
    </row>
    <row r="35" customFormat="false" ht="15.75" hidden="false" customHeight="false" outlineLevel="0" collapsed="false">
      <c r="A35" s="87"/>
    </row>
  </sheetData>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91" width="7.7"/>
    <col collapsed="false" customWidth="true" hidden="false" outlineLevel="0" max="2" min="2" style="91" width="30.99"/>
    <col collapsed="false" customWidth="true" hidden="false" outlineLevel="0" max="3" min="3" style="91" width="39.85"/>
    <col collapsed="false" customWidth="true" hidden="false" outlineLevel="0" max="4" min="4" style="91" width="43.7"/>
    <col collapsed="false" customWidth="true" hidden="false" outlineLevel="0" max="5" min="5" style="91" width="38.14"/>
    <col collapsed="false" customWidth="true" hidden="false" outlineLevel="0" max="6" min="6" style="91" width="36.7"/>
    <col collapsed="false" customWidth="false" hidden="false" outlineLevel="0" max="257" min="7" style="92" width="9.14"/>
  </cols>
  <sheetData>
    <row r="1" customFormat="false" ht="38.25" hidden="false" customHeight="true" outlineLevel="0" collapsed="false">
      <c r="A1" s="93" t="s">
        <v>101</v>
      </c>
      <c r="B1" s="93"/>
      <c r="C1" s="93"/>
      <c r="D1" s="93"/>
      <c r="E1" s="93"/>
      <c r="F1" s="93"/>
    </row>
    <row r="2" customFormat="false" ht="12.75" hidden="false" customHeight="false" outlineLevel="0" collapsed="false">
      <c r="A2" s="94" t="s">
        <v>102</v>
      </c>
      <c r="B2" s="94" t="s">
        <v>103</v>
      </c>
      <c r="C2" s="94" t="s">
        <v>104</v>
      </c>
      <c r="D2" s="95" t="s">
        <v>105</v>
      </c>
      <c r="E2" s="96" t="s">
        <v>106</v>
      </c>
      <c r="F2" s="97" t="s">
        <v>107</v>
      </c>
    </row>
    <row r="3" customFormat="false" ht="51" hidden="false" customHeight="false" outlineLevel="0" collapsed="false">
      <c r="A3" s="98" t="s">
        <v>30</v>
      </c>
      <c r="B3" s="99" t="s">
        <v>108</v>
      </c>
      <c r="C3" s="100" t="s">
        <v>109</v>
      </c>
      <c r="D3" s="101" t="s">
        <v>110</v>
      </c>
      <c r="E3" s="101" t="s">
        <v>111</v>
      </c>
      <c r="F3" s="101" t="s">
        <v>112</v>
      </c>
    </row>
    <row r="4" customFormat="false" ht="114.75" hidden="false" customHeight="false" outlineLevel="0" collapsed="false">
      <c r="A4" s="98" t="s">
        <v>31</v>
      </c>
      <c r="B4" s="99" t="s">
        <v>113</v>
      </c>
      <c r="C4" s="100" t="s">
        <v>114</v>
      </c>
      <c r="D4" s="101" t="s">
        <v>115</v>
      </c>
      <c r="E4" s="102" t="s">
        <v>116</v>
      </c>
      <c r="F4" s="102" t="s">
        <v>117</v>
      </c>
    </row>
    <row r="5" customFormat="false" ht="76.5" hidden="false" customHeight="false" outlineLevel="0" collapsed="false">
      <c r="A5" s="98" t="s">
        <v>32</v>
      </c>
      <c r="B5" s="99" t="s">
        <v>118</v>
      </c>
      <c r="C5" s="100" t="s">
        <v>119</v>
      </c>
      <c r="D5" s="101" t="s">
        <v>120</v>
      </c>
      <c r="E5" s="102" t="s">
        <v>121</v>
      </c>
      <c r="F5" s="102" t="s">
        <v>122</v>
      </c>
    </row>
    <row r="6" customFormat="false" ht="12.75" hidden="false" customHeight="false" outlineLevel="0" collapsed="false">
      <c r="A6" s="103"/>
      <c r="B6" s="103"/>
      <c r="C6" s="103"/>
      <c r="D6" s="103"/>
      <c r="E6" s="103"/>
      <c r="F6" s="103"/>
    </row>
    <row r="7" customFormat="false" ht="12.75" hidden="false" customHeight="false" outlineLevel="0" collapsed="false">
      <c r="A7" s="94" t="s">
        <v>102</v>
      </c>
      <c r="B7" s="94" t="s">
        <v>123</v>
      </c>
      <c r="C7" s="94"/>
      <c r="D7" s="95" t="s">
        <v>105</v>
      </c>
      <c r="E7" s="96" t="s">
        <v>106</v>
      </c>
      <c r="F7" s="97" t="s">
        <v>107</v>
      </c>
    </row>
    <row r="8" customFormat="false" ht="38.25" hidden="false" customHeight="false" outlineLevel="0" collapsed="false">
      <c r="A8" s="98" t="s">
        <v>34</v>
      </c>
      <c r="B8" s="99" t="s">
        <v>124</v>
      </c>
      <c r="C8" s="99"/>
      <c r="D8" s="101" t="s">
        <v>125</v>
      </c>
      <c r="E8" s="101" t="s">
        <v>126</v>
      </c>
      <c r="F8" s="101" t="s">
        <v>127</v>
      </c>
    </row>
    <row r="9" customFormat="false" ht="76.5" hidden="false" customHeight="false" outlineLevel="0" collapsed="false">
      <c r="A9" s="98" t="s">
        <v>35</v>
      </c>
      <c r="B9" s="99" t="s">
        <v>128</v>
      </c>
      <c r="C9" s="100" t="s">
        <v>129</v>
      </c>
      <c r="D9" s="101" t="s">
        <v>130</v>
      </c>
      <c r="E9" s="101" t="s">
        <v>131</v>
      </c>
      <c r="F9" s="101" t="s">
        <v>132</v>
      </c>
    </row>
    <row r="10" customFormat="false" ht="12.75" hidden="false" customHeight="false" outlineLevel="0" collapsed="false">
      <c r="A10" s="103"/>
      <c r="B10" s="103"/>
      <c r="C10" s="103"/>
      <c r="D10" s="103"/>
      <c r="E10" s="103"/>
      <c r="F10" s="103"/>
    </row>
    <row r="11" customFormat="false" ht="12.75" hidden="false" customHeight="false" outlineLevel="0" collapsed="false">
      <c r="A11" s="94" t="s">
        <v>102</v>
      </c>
      <c r="B11" s="94" t="s">
        <v>123</v>
      </c>
      <c r="C11" s="94"/>
      <c r="D11" s="95" t="s">
        <v>105</v>
      </c>
      <c r="E11" s="96" t="s">
        <v>106</v>
      </c>
      <c r="F11" s="97" t="s">
        <v>107</v>
      </c>
    </row>
    <row r="12" customFormat="false" ht="76.5" hidden="false" customHeight="false" outlineLevel="0" collapsed="false">
      <c r="A12" s="98" t="s">
        <v>37</v>
      </c>
      <c r="B12" s="99" t="s">
        <v>133</v>
      </c>
      <c r="C12" s="101"/>
      <c r="D12" s="101" t="s">
        <v>134</v>
      </c>
      <c r="E12" s="101" t="s">
        <v>135</v>
      </c>
      <c r="F12" s="101" t="s">
        <v>136</v>
      </c>
    </row>
    <row r="13" customFormat="false" ht="63.75" hidden="false" customHeight="false" outlineLevel="0" collapsed="false">
      <c r="A13" s="98" t="s">
        <v>38</v>
      </c>
      <c r="B13" s="99" t="s">
        <v>137</v>
      </c>
      <c r="C13" s="101"/>
      <c r="D13" s="101" t="s">
        <v>138</v>
      </c>
      <c r="E13" s="101" t="s">
        <v>139</v>
      </c>
      <c r="F13" s="101" t="s">
        <v>140</v>
      </c>
    </row>
    <row r="14" customFormat="false" ht="76.5" hidden="false" customHeight="false" outlineLevel="0" collapsed="false">
      <c r="A14" s="98" t="s">
        <v>39</v>
      </c>
      <c r="B14" s="99" t="s">
        <v>141</v>
      </c>
      <c r="C14" s="101"/>
      <c r="D14" s="101" t="s">
        <v>142</v>
      </c>
      <c r="E14" s="102" t="s">
        <v>143</v>
      </c>
      <c r="F14" s="102" t="s">
        <v>144</v>
      </c>
    </row>
    <row r="15" customFormat="false" ht="12.75" hidden="false" customHeight="false" outlineLevel="0" collapsed="false">
      <c r="A15" s="103"/>
      <c r="B15" s="103"/>
      <c r="C15" s="103"/>
      <c r="D15" s="103"/>
      <c r="E15" s="103"/>
      <c r="F15" s="103"/>
    </row>
    <row r="16" customFormat="false" ht="12.75" hidden="false" customHeight="false" outlineLevel="0" collapsed="false">
      <c r="A16" s="103"/>
      <c r="B16" s="103"/>
      <c r="C16" s="103"/>
      <c r="D16" s="103"/>
      <c r="E16" s="103"/>
      <c r="F16" s="103"/>
    </row>
    <row r="17" customFormat="false" ht="12.75" hidden="false" customHeight="false" outlineLevel="0" collapsed="false">
      <c r="A17" s="94" t="s">
        <v>102</v>
      </c>
      <c r="B17" s="94" t="s">
        <v>123</v>
      </c>
      <c r="C17" s="94"/>
      <c r="D17" s="95" t="s">
        <v>105</v>
      </c>
      <c r="E17" s="96" t="s">
        <v>106</v>
      </c>
      <c r="F17" s="97" t="s">
        <v>107</v>
      </c>
    </row>
    <row r="18" customFormat="false" ht="114.75" hidden="false" customHeight="false" outlineLevel="0" collapsed="false">
      <c r="A18" s="98" t="s">
        <v>41</v>
      </c>
      <c r="B18" s="99" t="s">
        <v>145</v>
      </c>
      <c r="C18" s="104" t="s">
        <v>146</v>
      </c>
      <c r="D18" s="101" t="s">
        <v>147</v>
      </c>
      <c r="E18" s="101" t="s">
        <v>148</v>
      </c>
      <c r="F18" s="101" t="s">
        <v>149</v>
      </c>
    </row>
    <row r="19" customFormat="false" ht="76.5" hidden="false" customHeight="false" outlineLevel="0" collapsed="false">
      <c r="A19" s="98" t="s">
        <v>42</v>
      </c>
      <c r="B19" s="99" t="s">
        <v>150</v>
      </c>
      <c r="C19" s="104" t="s">
        <v>151</v>
      </c>
      <c r="D19" s="101" t="s">
        <v>152</v>
      </c>
      <c r="E19" s="101" t="s">
        <v>153</v>
      </c>
      <c r="F19" s="101" t="s">
        <v>154</v>
      </c>
    </row>
    <row r="20" customFormat="false" ht="38.25" hidden="false" customHeight="false" outlineLevel="0" collapsed="false">
      <c r="A20" s="98" t="s">
        <v>43</v>
      </c>
      <c r="B20" s="99" t="s">
        <v>155</v>
      </c>
      <c r="C20" s="99"/>
      <c r="D20" s="101" t="s">
        <v>156</v>
      </c>
      <c r="E20" s="102" t="s">
        <v>157</v>
      </c>
      <c r="F20" s="102" t="s">
        <v>158</v>
      </c>
    </row>
    <row r="21" customFormat="false" ht="38.25" hidden="false" customHeight="false" outlineLevel="0" collapsed="false">
      <c r="A21" s="98" t="s">
        <v>44</v>
      </c>
      <c r="B21" s="99" t="s">
        <v>159</v>
      </c>
      <c r="C21" s="104"/>
      <c r="D21" s="101" t="s">
        <v>160</v>
      </c>
      <c r="E21" s="101" t="s">
        <v>161</v>
      </c>
      <c r="F21" s="101" t="s">
        <v>162</v>
      </c>
    </row>
    <row r="22" customFormat="false" ht="38.25" hidden="false" customHeight="false" outlineLevel="0" collapsed="false">
      <c r="A22" s="105" t="s">
        <v>45</v>
      </c>
      <c r="B22" s="99" t="s">
        <v>163</v>
      </c>
      <c r="C22" s="104" t="s">
        <v>164</v>
      </c>
      <c r="D22" s="101" t="s">
        <v>165</v>
      </c>
      <c r="E22" s="101" t="s">
        <v>166</v>
      </c>
      <c r="F22" s="101" t="s">
        <v>167</v>
      </c>
    </row>
    <row r="24" customFormat="false" ht="12.75" hidden="false" customHeight="false" outlineLevel="0" collapsed="false">
      <c r="A24" s="103"/>
      <c r="B24" s="103"/>
      <c r="C24" s="103"/>
      <c r="D24" s="103"/>
      <c r="E24" s="103"/>
      <c r="F24" s="103"/>
    </row>
    <row r="25" customFormat="false" ht="12.75" hidden="false" customHeight="false" outlineLevel="0" collapsed="false">
      <c r="A25" s="94" t="s">
        <v>102</v>
      </c>
      <c r="B25" s="94" t="s">
        <v>123</v>
      </c>
      <c r="C25" s="94"/>
      <c r="D25" s="95" t="s">
        <v>105</v>
      </c>
      <c r="E25" s="96" t="s">
        <v>106</v>
      </c>
      <c r="F25" s="97" t="s">
        <v>107</v>
      </c>
    </row>
    <row r="26" customFormat="false" ht="51" hidden="false" customHeight="false" outlineLevel="0" collapsed="false">
      <c r="A26" s="98" t="s">
        <v>47</v>
      </c>
      <c r="B26" s="99" t="s">
        <v>168</v>
      </c>
      <c r="C26" s="99"/>
      <c r="D26" s="101" t="s">
        <v>169</v>
      </c>
      <c r="E26" s="102" t="s">
        <v>170</v>
      </c>
      <c r="F26" s="102" t="s">
        <v>171</v>
      </c>
    </row>
    <row r="27" customFormat="false" ht="38.25" hidden="false" customHeight="false" outlineLevel="0" collapsed="false">
      <c r="A27" s="98" t="s">
        <v>48</v>
      </c>
      <c r="B27" s="99" t="s">
        <v>172</v>
      </c>
      <c r="C27" s="99"/>
      <c r="D27" s="101" t="s">
        <v>173</v>
      </c>
      <c r="E27" s="101" t="s">
        <v>174</v>
      </c>
      <c r="F27" s="101" t="s">
        <v>175</v>
      </c>
    </row>
    <row r="28" customFormat="false" ht="12.75" hidden="false" customHeight="false" outlineLevel="0" collapsed="false">
      <c r="A28" s="103"/>
      <c r="B28" s="103"/>
      <c r="C28" s="103"/>
      <c r="D28" s="103"/>
      <c r="E28" s="103"/>
      <c r="F28" s="103"/>
    </row>
    <row r="29" customFormat="false" ht="12.75" hidden="false" customHeight="false" outlineLevel="0" collapsed="false">
      <c r="A29" s="103"/>
      <c r="B29" s="103"/>
      <c r="C29" s="103"/>
      <c r="D29" s="103"/>
      <c r="E29" s="103"/>
      <c r="F29" s="103"/>
    </row>
    <row r="30" customFormat="false" ht="12.75" hidden="false" customHeight="false" outlineLevel="0" collapsed="false">
      <c r="A30" s="94" t="s">
        <v>102</v>
      </c>
      <c r="B30" s="94" t="s">
        <v>123</v>
      </c>
      <c r="C30" s="94"/>
      <c r="D30" s="95" t="s">
        <v>105</v>
      </c>
      <c r="E30" s="96" t="s">
        <v>106</v>
      </c>
      <c r="F30" s="97" t="s">
        <v>107</v>
      </c>
    </row>
    <row r="31" customFormat="false" ht="63.75" hidden="false" customHeight="false" outlineLevel="0" collapsed="false">
      <c r="A31" s="98" t="s">
        <v>50</v>
      </c>
      <c r="B31" s="99" t="s">
        <v>176</v>
      </c>
      <c r="C31" s="99"/>
      <c r="D31" s="102" t="s">
        <v>177</v>
      </c>
      <c r="E31" s="102" t="s">
        <v>178</v>
      </c>
      <c r="F31" s="102" t="s">
        <v>179</v>
      </c>
    </row>
    <row r="32" customFormat="false" ht="12.75" hidden="false" customHeight="false" outlineLevel="0" collapsed="false">
      <c r="A32" s="103"/>
      <c r="B32" s="103"/>
      <c r="C32" s="103"/>
      <c r="D32" s="103"/>
      <c r="E32" s="103"/>
      <c r="F32" s="103"/>
    </row>
    <row r="33" customFormat="false" ht="12.75" hidden="false" customHeight="false" outlineLevel="0" collapsed="false">
      <c r="A33" s="94" t="s">
        <v>102</v>
      </c>
      <c r="B33" s="94" t="s">
        <v>123</v>
      </c>
      <c r="C33" s="94"/>
      <c r="D33" s="95" t="s">
        <v>105</v>
      </c>
      <c r="E33" s="96" t="s">
        <v>106</v>
      </c>
      <c r="F33" s="97" t="s">
        <v>107</v>
      </c>
    </row>
    <row r="34" customFormat="false" ht="76.5" hidden="false" customHeight="false" outlineLevel="0" collapsed="false">
      <c r="A34" s="98" t="s">
        <v>180</v>
      </c>
      <c r="B34" s="99" t="s">
        <v>181</v>
      </c>
      <c r="C34" s="100" t="s">
        <v>151</v>
      </c>
      <c r="D34" s="102" t="s">
        <v>182</v>
      </c>
      <c r="E34" s="102" t="s">
        <v>183</v>
      </c>
      <c r="F34" s="102" t="s">
        <v>184</v>
      </c>
    </row>
    <row r="35" customFormat="false" ht="89.25" hidden="false" customHeight="false" outlineLevel="0" collapsed="false">
      <c r="A35" s="98" t="s">
        <v>185</v>
      </c>
      <c r="B35" s="99" t="s">
        <v>186</v>
      </c>
      <c r="C35" s="100" t="s">
        <v>187</v>
      </c>
      <c r="D35" s="102" t="s">
        <v>188</v>
      </c>
      <c r="E35" s="102" t="s">
        <v>189</v>
      </c>
      <c r="F35" s="102" t="s">
        <v>190</v>
      </c>
    </row>
    <row r="36" customFormat="false" ht="38.25" hidden="false" customHeight="false" outlineLevel="0" collapsed="false">
      <c r="A36" s="98" t="s">
        <v>191</v>
      </c>
      <c r="B36" s="99" t="s">
        <v>192</v>
      </c>
      <c r="C36" s="100"/>
      <c r="D36" s="102" t="s">
        <v>193</v>
      </c>
      <c r="E36" s="102" t="s">
        <v>194</v>
      </c>
      <c r="F36" s="102" t="s">
        <v>195</v>
      </c>
    </row>
  </sheetData>
  <mergeCells count="1">
    <mergeCell ref="A1:F1"/>
  </mergeCells>
  <printOptions headings="false" gridLines="true" gridLinesSet="true" horizontalCentered="true" verticalCentered="false"/>
  <pageMargins left="0.747916666666667" right="0.25" top="0.5" bottom="0.5" header="0.15" footer="0.15"/>
  <pageSetup paperSize="3" scale="100" fitToWidth="1" fitToHeight="1" pageOrder="downThenOver" orientation="portrait" blackAndWhite="false" draft="false" cellComments="none" horizontalDpi="300" verticalDpi="300" copies="1"/>
  <headerFooter differentFirst="false" differentOddEven="false">
    <oddHeader>&amp;CScoring Criteria</oddHeader>
    <oddFooter>&amp;L&amp;D&amp;C&amp;P&amp;RStep 4:  As-Is Systems Services Description and Scorin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23.28125" defaultRowHeight="12.75" zeroHeight="false" outlineLevelRow="0" outlineLevelCol="0"/>
  <cols>
    <col collapsed="false" customWidth="false" hidden="false" outlineLevel="0" max="1" min="1" style="106" width="23.28"/>
    <col collapsed="false" customWidth="false" hidden="false" outlineLevel="0" max="257" min="2" style="1" width="23.28"/>
  </cols>
  <sheetData>
    <row r="1" customFormat="false" ht="30" hidden="false" customHeight="true" outlineLevel="0" collapsed="false">
      <c r="A1" s="107" t="s">
        <v>196</v>
      </c>
      <c r="B1" s="107"/>
      <c r="C1" s="107"/>
      <c r="D1" s="107"/>
    </row>
    <row r="2" customFormat="false" ht="12.75" hidden="false" customHeight="false" outlineLevel="0" collapsed="false">
      <c r="A2" s="108" t="s">
        <v>197</v>
      </c>
      <c r="B2" s="108" t="s">
        <v>102</v>
      </c>
      <c r="C2" s="108" t="s">
        <v>198</v>
      </c>
      <c r="D2" s="108" t="s">
        <v>199</v>
      </c>
    </row>
    <row r="3" customFormat="false" ht="12.75" hidden="false" customHeight="false" outlineLevel="0" collapsed="false">
      <c r="A3" s="109" t="str">
        <f aca="false">IF('Systems Scoring'!B5&lt;&gt;"",'Systems Scoring'!B5,'Systems Scoring'!C5)</f>
        <v>A Sys2</v>
      </c>
      <c r="B3" s="110"/>
      <c r="C3" s="110"/>
      <c r="D3" s="110"/>
    </row>
    <row r="4" customFormat="false" ht="12.75" hidden="false" customHeight="false" outlineLevel="0" collapsed="false">
      <c r="A4" s="109" t="str">
        <f aca="false">IF('Systems Scoring'!B6&lt;&gt;"",'Systems Scoring'!B6,'Systems Scoring'!C6)</f>
        <v>A Sys3</v>
      </c>
      <c r="B4" s="110"/>
      <c r="C4" s="110"/>
      <c r="D4" s="110"/>
    </row>
    <row r="5" customFormat="false" ht="12.75" hidden="false" customHeight="false" outlineLevel="0" collapsed="false">
      <c r="A5" s="109" t="str">
        <f aca="false">IF('Systems Scoring'!B7&lt;&gt;"",'Systems Scoring'!B7,'Systems Scoring'!C7)</f>
        <v>A Sys4</v>
      </c>
      <c r="B5" s="110"/>
      <c r="C5" s="110"/>
      <c r="D5" s="110"/>
    </row>
    <row r="6" customFormat="false" ht="12.75" hidden="false" customHeight="false" outlineLevel="0" collapsed="false">
      <c r="A6" s="109" t="str">
        <f aca="false">IF('Systems Scoring'!B8&lt;&gt;"",'Systems Scoring'!B8,'Systems Scoring'!C8)</f>
        <v>A Sys5</v>
      </c>
      <c r="B6" s="110"/>
      <c r="C6" s="110"/>
      <c r="D6" s="110"/>
    </row>
    <row r="7" customFormat="false" ht="12.75" hidden="false" customHeight="false" outlineLevel="0" collapsed="false">
      <c r="A7" s="109" t="str">
        <f aca="false">IF('Systems Scoring'!B9&lt;&gt;"",'Systems Scoring'!B9,'Systems Scoring'!C9)</f>
        <v>A Sys6</v>
      </c>
      <c r="B7" s="110"/>
      <c r="C7" s="110"/>
      <c r="D7" s="110"/>
    </row>
    <row r="8" customFormat="false" ht="12.75" hidden="false" customHeight="false" outlineLevel="0" collapsed="false">
      <c r="A8" s="109" t="str">
        <f aca="false">IF('Systems Scoring'!B10&lt;&gt;"",'Systems Scoring'!B10,'Systems Scoring'!C10)</f>
        <v>A Sys7</v>
      </c>
      <c r="B8" s="110"/>
      <c r="C8" s="110"/>
      <c r="D8" s="110"/>
    </row>
    <row r="9" customFormat="false" ht="12.75" hidden="false" customHeight="false" outlineLevel="0" collapsed="false">
      <c r="A9" s="109" t="str">
        <f aca="false">IF('Systems Scoring'!B11&lt;&gt;"",'Systems Scoring'!B11,'Systems Scoring'!C11)</f>
        <v>A Sys8</v>
      </c>
      <c r="B9" s="110"/>
      <c r="C9" s="110"/>
      <c r="D9" s="110"/>
    </row>
    <row r="10" customFormat="false" ht="12.75" hidden="false" customHeight="false" outlineLevel="0" collapsed="false">
      <c r="A10" s="109" t="str">
        <f aca="false">IF('Systems Scoring'!B12&lt;&gt;"",'Systems Scoring'!B12,'Systems Scoring'!C12)</f>
        <v>A Sys9</v>
      </c>
      <c r="B10" s="110"/>
      <c r="C10" s="110"/>
      <c r="D10" s="110"/>
    </row>
    <row r="11" customFormat="false" ht="12.75" hidden="false" customHeight="false" outlineLevel="0" collapsed="false">
      <c r="A11" s="109" t="str">
        <f aca="false">IF('Systems Scoring'!B13&lt;&gt;"",'Systems Scoring'!B13,'Systems Scoring'!C13)</f>
        <v>A Sys10</v>
      </c>
      <c r="B11" s="110"/>
      <c r="C11" s="110"/>
      <c r="D11" s="110"/>
    </row>
    <row r="12" customFormat="false" ht="12.75" hidden="false" customHeight="false" outlineLevel="0" collapsed="false">
      <c r="A12" s="109" t="str">
        <f aca="false">IF('Systems Scoring'!B14&lt;&gt;"",'Systems Scoring'!B14,'Systems Scoring'!C14)</f>
        <v>B Sys11</v>
      </c>
      <c r="B12" s="110"/>
      <c r="C12" s="110"/>
      <c r="D12" s="110"/>
    </row>
    <row r="13" customFormat="false" ht="12.75" hidden="false" customHeight="false" outlineLevel="0" collapsed="false">
      <c r="A13" s="109" t="str">
        <f aca="false">IF('Systems Scoring'!B15&lt;&gt;"",'Systems Scoring'!B15,'Systems Scoring'!C15)</f>
        <v>B Sys12</v>
      </c>
      <c r="B13" s="110"/>
      <c r="C13" s="110"/>
      <c r="D13" s="110"/>
    </row>
    <row r="14" customFormat="false" ht="12.75" hidden="false" customHeight="false" outlineLevel="0" collapsed="false">
      <c r="A14" s="109" t="str">
        <f aca="false">IF('Systems Scoring'!B16&lt;&gt;"",'Systems Scoring'!B16,'Systems Scoring'!C16)</f>
        <v>B Sys13</v>
      </c>
      <c r="B14" s="110"/>
      <c r="C14" s="110"/>
      <c r="D14" s="110"/>
    </row>
    <row r="15" customFormat="false" ht="12.75" hidden="false" customHeight="false" outlineLevel="0" collapsed="false">
      <c r="A15" s="109" t="str">
        <f aca="false">IF('Systems Scoring'!B17&lt;&gt;"",'Systems Scoring'!B17,'Systems Scoring'!C17)</f>
        <v>B Sys14</v>
      </c>
      <c r="B15" s="110"/>
      <c r="C15" s="110"/>
      <c r="D15" s="110"/>
    </row>
    <row r="16" customFormat="false" ht="12.75" hidden="false" customHeight="false" outlineLevel="0" collapsed="false">
      <c r="A16" s="109" t="str">
        <f aca="false">IF('Systems Scoring'!B18&lt;&gt;"",'Systems Scoring'!B18,'Systems Scoring'!C18)</f>
        <v>B Sys15</v>
      </c>
      <c r="B16" s="110"/>
      <c r="C16" s="110"/>
      <c r="D16" s="110"/>
    </row>
    <row r="17" customFormat="false" ht="12.75" hidden="false" customHeight="false" outlineLevel="0" collapsed="false">
      <c r="A17" s="109" t="str">
        <f aca="false">IF('Systems Scoring'!B19&lt;&gt;"",'Systems Scoring'!B19,'Systems Scoring'!C19)</f>
        <v>B Sys16</v>
      </c>
      <c r="B17" s="110"/>
      <c r="C17" s="110"/>
      <c r="D17" s="110"/>
    </row>
    <row r="18" customFormat="false" ht="12.75" hidden="false" customHeight="false" outlineLevel="0" collapsed="false">
      <c r="A18" s="109" t="str">
        <f aca="false">IF('Systems Scoring'!B20&lt;&gt;"",'Systems Scoring'!B20,'Systems Scoring'!C20)</f>
        <v>B Serv17</v>
      </c>
      <c r="B18" s="110"/>
      <c r="C18" s="110"/>
      <c r="D18" s="110"/>
    </row>
    <row r="19" customFormat="false" ht="12.75" hidden="false" customHeight="false" outlineLevel="0" collapsed="false">
      <c r="A19" s="109" t="str">
        <f aca="false">IF('Systems Scoring'!B21&lt;&gt;"",'Systems Scoring'!B21,'Systems Scoring'!C21)</f>
        <v>B Serv18</v>
      </c>
      <c r="B19" s="110"/>
      <c r="C19" s="110"/>
      <c r="D19" s="110"/>
    </row>
    <row r="20" customFormat="false" ht="12.75" hidden="false" customHeight="false" outlineLevel="0" collapsed="false">
      <c r="A20" s="109" t="str">
        <f aca="false">IF('Systems Scoring'!B22&lt;&gt;"",'Systems Scoring'!B22,'Systems Scoring'!C22)</f>
        <v>B Serv19</v>
      </c>
      <c r="B20" s="110"/>
      <c r="C20" s="110"/>
      <c r="D20" s="110"/>
    </row>
    <row r="21" customFormat="false" ht="12.75" hidden="false" customHeight="false" outlineLevel="0" collapsed="false">
      <c r="A21" s="109" t="str">
        <f aca="false">IF('Systems Scoring'!B23&lt;&gt;"",'Systems Scoring'!B23,'Systems Scoring'!C23)</f>
        <v>T Sys20</v>
      </c>
      <c r="B21" s="110"/>
      <c r="C21" s="110"/>
      <c r="D21" s="110"/>
    </row>
    <row r="22" customFormat="false" ht="12.75" hidden="false" customHeight="false" outlineLevel="0" collapsed="false">
      <c r="A22" s="109" t="str">
        <f aca="false">IF('Systems Scoring'!B24&lt;&gt;"",'Systems Scoring'!B24,'Systems Scoring'!C24)</f>
        <v>T Sys21</v>
      </c>
      <c r="B22" s="110"/>
      <c r="C22" s="110"/>
      <c r="D22" s="110"/>
    </row>
    <row r="23" customFormat="false" ht="12.75" hidden="false" customHeight="false" outlineLevel="0" collapsed="false">
      <c r="A23" s="109" t="str">
        <f aca="false">IF('Systems Scoring'!B25&lt;&gt;"",'Systems Scoring'!B25,'Systems Scoring'!C25)</f>
        <v>T Sys22</v>
      </c>
      <c r="B23" s="110"/>
      <c r="C23" s="110"/>
      <c r="D23" s="110"/>
    </row>
    <row r="24" customFormat="false" ht="12.75" hidden="false" customHeight="false" outlineLevel="0" collapsed="false">
      <c r="A24" s="109" t="str">
        <f aca="false">IF('Systems Scoring'!B26&lt;&gt;"",'Systems Scoring'!B26,'Systems Scoring'!C26)</f>
        <v>T Sys23</v>
      </c>
      <c r="B24" s="110"/>
      <c r="C24" s="110"/>
      <c r="D24" s="110"/>
    </row>
    <row r="25" customFormat="false" ht="12.75" hidden="false" customHeight="false" outlineLevel="0" collapsed="false">
      <c r="A25" s="109" t="str">
        <f aca="false">IF('Systems Scoring'!B27&lt;&gt;"",'Systems Scoring'!B27,'Systems Scoring'!C27)</f>
        <v>T Sys24</v>
      </c>
      <c r="B25" s="110"/>
      <c r="C25" s="110"/>
      <c r="D25" s="110"/>
    </row>
    <row r="26" customFormat="false" ht="12.75" hidden="false" customHeight="false" outlineLevel="0" collapsed="false">
      <c r="A26" s="109" t="str">
        <f aca="false">IF('Systems Scoring'!B28&lt;&gt;"",'Systems Scoring'!B28,'Systems Scoring'!C28)</f>
        <v>T Serv25</v>
      </c>
      <c r="B26" s="110"/>
      <c r="C26" s="110"/>
      <c r="D26" s="110"/>
    </row>
    <row r="27" customFormat="false" ht="12.75" hidden="false" customHeight="false" outlineLevel="0" collapsed="false">
      <c r="A27" s="109" t="str">
        <f aca="false">IF('Systems Scoring'!B29&lt;&gt;"",'Systems Scoring'!B29,'Systems Scoring'!C29)</f>
        <v>T Serv26</v>
      </c>
      <c r="B27" s="110"/>
      <c r="C27" s="110"/>
      <c r="D27" s="110"/>
    </row>
    <row r="28" customFormat="false" ht="12.75" hidden="false" customHeight="false" outlineLevel="0" collapsed="false">
      <c r="A28" s="109" t="str">
        <f aca="false">IF('Systems Scoring'!B30&lt;&gt;"",'Systems Scoring'!B30,'Systems Scoring'!C30)</f>
        <v>T Serv27</v>
      </c>
      <c r="B28" s="110"/>
      <c r="C28" s="110"/>
      <c r="D28" s="110"/>
    </row>
    <row r="29" customFormat="false" ht="12.75" hidden="false" customHeight="false" outlineLevel="0" collapsed="false">
      <c r="A29" s="109" t="str">
        <f aca="false">IF('Systems Scoring'!B31&lt;&gt;"",'Systems Scoring'!B31,'Systems Scoring'!C31)</f>
        <v>T Serv28</v>
      </c>
      <c r="B29" s="110"/>
      <c r="C29" s="110"/>
      <c r="D29" s="110"/>
    </row>
    <row r="30" customFormat="false" ht="12.75" hidden="false" customHeight="false" outlineLevel="0" collapsed="false">
      <c r="A30" s="109" t="str">
        <f aca="false">IF('Systems Scoring'!B32&lt;&gt;"",'Systems Scoring'!B32,'Systems Scoring'!C32)</f>
        <v>T Serv29</v>
      </c>
      <c r="B30" s="110"/>
      <c r="C30" s="110"/>
      <c r="D30" s="110"/>
    </row>
    <row r="31" customFormat="false" ht="12.75" hidden="false" customHeight="false" outlineLevel="0" collapsed="false">
      <c r="A31" s="109" t="str">
        <f aca="false">IF('Systems Scoring'!B33&lt;&gt;"",'Systems Scoring'!B33,'Systems Scoring'!C33)</f>
        <v>T Serv30</v>
      </c>
      <c r="B31" s="110"/>
      <c r="C31" s="110"/>
      <c r="D31" s="110"/>
    </row>
    <row r="32" customFormat="false" ht="12.75" hidden="false" customHeight="false" outlineLevel="0" collapsed="false">
      <c r="A32" s="109" t="str">
        <f aca="false">IF('Systems Scoring'!B34&lt;&gt;"",'Systems Scoring'!B34,'Systems Scoring'!C34)</f>
        <v>T Serv31</v>
      </c>
      <c r="B32" s="110"/>
      <c r="C32" s="110"/>
      <c r="D32" s="110"/>
    </row>
  </sheetData>
  <mergeCells count="1">
    <mergeCell ref="A1:D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s-Is Scoring Rationale Detail</oddHeader>
    <oddFooter>&amp;L&amp;D&amp;C&amp;P&amp;RStep 4:  As-Is Systems Services Description and Scorin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s-Is Chart</oddHeader>
    <oddFooter>&amp;L&amp;D&amp;C&amp;P&amp;RStep 4:  As-Is Systems Services Description and Scorin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4T22:37:23Z</dcterms:created>
  <dc:creator/>
  <dc:description/>
  <dc:language>en-US</dc:language>
  <cp:lastModifiedBy>Viesturs G Lenss</cp:lastModifiedBy>
  <cp:lastPrinted>2008-08-27T22:21:26Z</cp:lastPrinted>
  <dcterms:modified xsi:type="dcterms:W3CDTF">2008-08-27T22:21:29Z</dcterms:modified>
  <cp:revision>0</cp:revision>
  <dc:subject/>
  <dc:title>As-Is Systems and Services Description and Scoring</dc:title>
</cp:coreProperties>
</file>