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Systems Scoring" sheetId="2" state="visible" r:id="rId3"/>
    <sheet name="Scoring Rationale" sheetId="3" state="visible" r:id="rId4"/>
    <sheet name="Scoring Rationale Detail" sheetId="4" state="visible" r:id="rId5"/>
    <sheet name="As-Is Chart" sheetId="5" state="visible" r:id="rId6"/>
    <sheet name="Scoring Criteria Explained" sheetId="6" state="visible" r:id="rId7"/>
  </sheets>
  <externalReferences>
    <externalReference r:id="rId8"/>
    <externalReference r:id="rId9"/>
  </externalReferences>
  <definedNames>
    <definedName function="false" hidden="false" localSheetId="2" name="_xlnm.Print_Titles" vbProcedure="false">'Scoring Rationale'!$A:$A,'Scoring Rationale'!$1:$3</definedName>
    <definedName function="false" hidden="false" localSheetId="1" name="_xlnm.Print_Area" vbProcedure="false">'Systems Scoring'!$A$2:$AG$10</definedName>
    <definedName function="false" hidden="false" name="ApplicationCriteria1" vbProcedure="false">'[1]'!$A$14:$E$14</definedName>
    <definedName function="false" hidden="false" name="ApplicationCriteria2" vbProcedure="false">'[1]'!$A$15:$E$15</definedName>
    <definedName function="false" hidden="false" name="ApplicationCriteria3" vbProcedure="false">'[1]'!$A$16:$E$16</definedName>
    <definedName function="false" hidden="false" name="ApplicationCriteria4" vbProcedure="false">'[1]'!$A$17:$E$17</definedName>
    <definedName function="false" hidden="false" name="As_Is_Management_Dashboard" vbProcedure="false">[2]Scoring!$A$1</definedName>
    <definedName function="false" hidden="false" name="C_A1" vbProcedure="false">'Scoring Criteria Explained'!$A$17:$F$17</definedName>
    <definedName function="false" hidden="false" name="C_A2" vbProcedure="false">'Scoring Criteria Explained'!$A$18:$F$18</definedName>
    <definedName function="false" hidden="false" name="C_A3" vbProcedure="false">'Scoring Criteria Explained'!$A$19:$F$19</definedName>
    <definedName function="false" hidden="false" name="C_A4" vbProcedure="false">'Scoring Criteria Explained'!$A$20:$F$20</definedName>
    <definedName function="false" hidden="false" name="C_B1" vbProcedure="false">'Scoring Criteria Explained'!$A$7:$F$7</definedName>
    <definedName function="false" hidden="false" name="C_B2" vbProcedure="false">'Scoring Criteria Explained'!$A$8:$F$8</definedName>
    <definedName function="false" hidden="false" name="C_D1" vbProcedure="false">'Scoring Criteria Explained'!$A$11:$F$11</definedName>
    <definedName function="false" hidden="false" name="C_D2" vbProcedure="false">'Scoring Criteria Explained'!$A$12:$F$12</definedName>
    <definedName function="false" hidden="false" name="C_D3" vbProcedure="false">'Scoring Criteria Explained'!$A$13:$F$13</definedName>
    <definedName function="false" hidden="false" name="C_P1" vbProcedure="false">'Scoring Criteria Explained'!$A$2:$F$2</definedName>
    <definedName function="false" hidden="false" name="C_P2" vbProcedure="false">'Scoring Criteria Explained'!$A$3:$F$3</definedName>
    <definedName function="false" hidden="false" name="C_P3" vbProcedure="false">'Scoring Criteria Explained'!$A$3:$F$3</definedName>
    <definedName function="false" hidden="false" name="C_P4" vbProcedure="false">'Scoring Criteria Explained'!$A$7:$F$7</definedName>
    <definedName function="false" hidden="false" name="C_P5" vbProcedure="false">'Scoring Criteria Explained'!$A$8:$F$8</definedName>
    <definedName function="false" hidden="false" name="C_S1" vbProcedure="false">'Scoring Criteria Explained'!$A$30:$F$30</definedName>
    <definedName function="false" hidden="false" name="C_T1" vbProcedure="false">'Scoring Criteria Explained'!$A$25:$F$25</definedName>
    <definedName function="false" hidden="false" name="C_T2" vbProcedure="false">'Scoring Criteria Explained'!$A$26:$F$26</definedName>
    <definedName function="false" hidden="false" name="C_T3" vbProcedure="false">'Scoring Criteria Explained'!$A$25:$F$25</definedName>
    <definedName function="false" hidden="false" name="DataCriteria1" vbProcedure="false">'[1]'!$A$9:$E$9</definedName>
    <definedName function="false" hidden="false" name="DataCriteria2" vbProcedure="false">'[1]'!$A$10:$E$10</definedName>
    <definedName function="false" hidden="false" name="DataCriteria3" vbProcedure="false">'[1]'!$A$11:$E$11</definedName>
    <definedName function="false" hidden="false" name="Evaluation_Criteria_Explained" vbProcedure="false">'Scoring Criteria Explained'!$A$1</definedName>
    <definedName function="false" hidden="false" name="ProcessCriteria1" vbProcedure="false">'[1]'!$A$2:$E$2</definedName>
    <definedName function="false" hidden="false" name="ProcessCriteria2" vbProcedure="false">'[1]'!$A$3:$E$3</definedName>
    <definedName function="false" hidden="false" name="ProcessCriteria3" vbProcedure="false">'[1]'!$A$4:$E$4</definedName>
    <definedName function="false" hidden="false" name="ProcessCriteria4" vbProcedure="false">'[1]'!$A$5:$E$5</definedName>
    <definedName function="false" hidden="false" name="ProcessCriteria5" vbProcedure="false">'[1]'!$A$6:$E$6</definedName>
    <definedName function="false" hidden="false" name="R_A1_1" vbProcedure="false">'[2]Scoring Rationale'!$I$5</definedName>
    <definedName function="false" hidden="false" name="R_A1_10" vbProcedure="false">'[2]Scoring Rationale'!$I$14</definedName>
    <definedName function="false" hidden="false" name="R_A1_11" vbProcedure="false">'[2]Scoring Rationale'!$I$15</definedName>
    <definedName function="false" hidden="false" name="R_A1_12" vbProcedure="false">'[2]Scoring Rationale'!$I$16</definedName>
    <definedName function="false" hidden="false" name="R_A1_13" vbProcedure="false">'[2]Scoring Rationale'!$I$17</definedName>
    <definedName function="false" hidden="false" name="R_A1_14" vbProcedure="false">'[2]Scoring Rationale'!$I$18</definedName>
    <definedName function="false" hidden="false" name="R_A1_15" vbProcedure="false">'[2]Scoring Rationale'!$I$19</definedName>
    <definedName function="false" hidden="false" name="R_A1_16" vbProcedure="false">'[2]Scoring Rationale'!$I$20</definedName>
    <definedName function="false" hidden="false" name="R_A1_17" vbProcedure="false">'[2]Scoring Rationale'!$I$21</definedName>
    <definedName function="false" hidden="false" name="R_A1_18" vbProcedure="false">'[2]Scoring Rationale'!$I$22</definedName>
    <definedName function="false" hidden="false" name="R_A1_19" vbProcedure="false">'[2]Scoring Rationale'!$I$23</definedName>
    <definedName function="false" hidden="false" name="R_A1_2" vbProcedure="false">'[2]Scoring Rationale'!$I$6</definedName>
    <definedName function="false" hidden="false" name="R_A1_20" vbProcedure="false">'[2]Scoring Rationale'!$I$24</definedName>
    <definedName function="false" hidden="false" name="R_A1_21" vbProcedure="false">'[2]Scoring Rationale'!$I$25</definedName>
    <definedName function="false" hidden="false" name="R_A1_3" vbProcedure="false">'[2]Scoring Rationale'!$I$7</definedName>
    <definedName function="false" hidden="false" name="R_A1_4" vbProcedure="false">'[2]Scoring Rationale'!$I$8</definedName>
    <definedName function="false" hidden="false" name="R_A1_5" vbProcedure="false">'[2]Scoring Rationale'!$I$9</definedName>
    <definedName function="false" hidden="false" name="R_A1_6" vbProcedure="false">'[2]Scoring Rationale'!$I$10</definedName>
    <definedName function="false" hidden="false" name="R_A1_7" vbProcedure="false">'[2]Scoring Rationale'!$I$11</definedName>
    <definedName function="false" hidden="false" name="R_A1_8" vbProcedure="false">'[2]Scoring Rationale'!$I$12</definedName>
    <definedName function="false" hidden="false" name="R_A1_9" vbProcedure="false">'[2]Scoring Rationale'!$I$13</definedName>
    <definedName function="false" hidden="false" name="R_A2_1" vbProcedure="false">'[2]Scoring Rationale'!$J$5</definedName>
    <definedName function="false" hidden="false" name="R_A2_10" vbProcedure="false">'[2]Scoring Rationale'!$J$14</definedName>
    <definedName function="false" hidden="false" name="R_A2_11" vbProcedure="false">'[2]Scoring Rationale'!$J$15</definedName>
    <definedName function="false" hidden="false" name="R_A2_12" vbProcedure="false">'[2]Scoring Rationale'!$J$16</definedName>
    <definedName function="false" hidden="false" name="R_A2_13" vbProcedure="false">'[2]Scoring Rationale'!$J$17</definedName>
    <definedName function="false" hidden="false" name="R_A2_14" vbProcedure="false">'[2]Scoring Rationale'!$J$18</definedName>
    <definedName function="false" hidden="false" name="R_A2_15" vbProcedure="false">'[2]Scoring Rationale'!$J$19</definedName>
    <definedName function="false" hidden="false" name="R_A2_16" vbProcedure="false">'[2]Scoring Rationale'!$J$20</definedName>
    <definedName function="false" hidden="false" name="R_A2_17" vbProcedure="false">'[2]Scoring Rationale'!$J$21</definedName>
    <definedName function="false" hidden="false" name="R_A2_18" vbProcedure="false">'[2]Scoring Rationale'!$J$22</definedName>
    <definedName function="false" hidden="false" name="R_A2_19" vbProcedure="false">'[2]Scoring Rationale'!$J$23</definedName>
    <definedName function="false" hidden="false" name="R_A2_2" vbProcedure="false">'[2]Scoring Rationale'!$J$6</definedName>
    <definedName function="false" hidden="false" name="R_A2_20" vbProcedure="false">'[2]Scoring Rationale'!$J$24</definedName>
    <definedName function="false" hidden="false" name="R_A2_21" vbProcedure="false">'[2]Scoring Rationale'!$J$25</definedName>
    <definedName function="false" hidden="false" name="R_A2_3" vbProcedure="false">'[2]Scoring Rationale'!$J$7</definedName>
    <definedName function="false" hidden="false" name="R_A2_4" vbProcedure="false">'[2]Scoring Rationale'!$J$8</definedName>
    <definedName function="false" hidden="false" name="R_A2_5" vbProcedure="false">'[2]Scoring Rationale'!$J$9</definedName>
    <definedName function="false" hidden="false" name="R_A2_6" vbProcedure="false">'[2]Scoring Rationale'!$J$10</definedName>
    <definedName function="false" hidden="false" name="R_A2_7" vbProcedure="false">'[2]Scoring Rationale'!$J$11</definedName>
    <definedName function="false" hidden="false" name="R_A2_8" vbProcedure="false">'[2]Scoring Rationale'!$J$12</definedName>
    <definedName function="false" hidden="false" name="R_A2_9" vbProcedure="false">'[2]Scoring Rationale'!$J$13</definedName>
    <definedName function="false" hidden="false" name="R_A3_1" vbProcedure="false">'[2]Scoring Rationale'!$K$5</definedName>
    <definedName function="false" hidden="false" name="R_A3_10" vbProcedure="false">'[2]Scoring Rationale'!$K$14</definedName>
    <definedName function="false" hidden="false" name="R_A3_11" vbProcedure="false">'[2]Scoring Rationale'!$K$15</definedName>
    <definedName function="false" hidden="false" name="R_A3_12" vbProcedure="false">'[2]Scoring Rationale'!$K$16</definedName>
    <definedName function="false" hidden="false" name="R_A3_13" vbProcedure="false">'[2]Scoring Rationale'!$K$17</definedName>
    <definedName function="false" hidden="false" name="R_A3_14" vbProcedure="false">'[2]Scoring Rationale'!$K$18</definedName>
    <definedName function="false" hidden="false" name="R_A3_15" vbProcedure="false">'[2]Scoring Rationale'!$K$19</definedName>
    <definedName function="false" hidden="false" name="R_A3_16" vbProcedure="false">'[2]Scoring Rationale'!$K$20</definedName>
    <definedName function="false" hidden="false" name="R_A3_17" vbProcedure="false">'[2]Scoring Rationale'!$K$21</definedName>
    <definedName function="false" hidden="false" name="R_A3_18" vbProcedure="false">'[2]Scoring Rationale'!$K$22</definedName>
    <definedName function="false" hidden="false" name="R_A3_19" vbProcedure="false">'[2]Scoring Rationale'!$K$23</definedName>
    <definedName function="false" hidden="false" name="R_A3_2" vbProcedure="false">'[2]Scoring Rationale'!$K$6</definedName>
    <definedName function="false" hidden="false" name="R_A3_20" vbProcedure="false">'[2]Scoring Rationale'!$K$24</definedName>
    <definedName function="false" hidden="false" name="R_A3_21" vbProcedure="false">'[2]Scoring Rationale'!$K$25</definedName>
    <definedName function="false" hidden="false" name="R_A3_3" vbProcedure="false">'[2]Scoring Rationale'!$K$7</definedName>
    <definedName function="false" hidden="false" name="R_A3_4" vbProcedure="false">'[2]Scoring Rationale'!$K$8</definedName>
    <definedName function="false" hidden="false" name="R_A3_5" vbProcedure="false">'[2]Scoring Rationale'!$K$9</definedName>
    <definedName function="false" hidden="false" name="R_A3_6" vbProcedure="false">'[2]Scoring Rationale'!$K$10</definedName>
    <definedName function="false" hidden="false" name="R_A3_7" vbProcedure="false">'[2]Scoring Rationale'!$K$11</definedName>
    <definedName function="false" hidden="false" name="R_A3_8" vbProcedure="false">'[2]Scoring Rationale'!$K$12</definedName>
    <definedName function="false" hidden="false" name="R_A3_9" vbProcedure="false">'[2]Scoring Rationale'!$K$13</definedName>
    <definedName function="false" hidden="false" name="R_A4_1" vbProcedure="false">'[2]Scoring Rationale'!$L$5</definedName>
    <definedName function="false" hidden="false" name="R_A4_10" vbProcedure="false">'[2]Scoring Rationale'!$L$14</definedName>
    <definedName function="false" hidden="false" name="R_A4_11" vbProcedure="false">'[2]Scoring Rationale'!$L$15</definedName>
    <definedName function="false" hidden="false" name="R_A4_12" vbProcedure="false">'[2]Scoring Rationale'!$L$16</definedName>
    <definedName function="false" hidden="false" name="R_A4_13" vbProcedure="false">'[2]Scoring Rationale'!$L$17</definedName>
    <definedName function="false" hidden="false" name="R_A4_14" vbProcedure="false">'[2]Scoring Rationale'!$L$18</definedName>
    <definedName function="false" hidden="false" name="R_A4_15" vbProcedure="false">'[2]Scoring Rationale'!$L$19</definedName>
    <definedName function="false" hidden="false" name="R_A4_16" vbProcedure="false">'[2]Scoring Rationale'!$L$20</definedName>
    <definedName function="false" hidden="false" name="R_A4_17" vbProcedure="false">'[2]Scoring Rationale'!$L$21</definedName>
    <definedName function="false" hidden="false" name="R_A4_18" vbProcedure="false">'[2]Scoring Rationale'!$L$22</definedName>
    <definedName function="false" hidden="false" name="R_A4_19" vbProcedure="false">'[2]Scoring Rationale'!$L$23</definedName>
    <definedName function="false" hidden="false" name="R_A4_2" vbProcedure="false">'[2]Scoring Rationale'!$L$6</definedName>
    <definedName function="false" hidden="false" name="R_A4_20" vbProcedure="false">'[2]Scoring Rationale'!$L$24</definedName>
    <definedName function="false" hidden="false" name="R_A4_21" vbProcedure="false">'[2]Scoring Rationale'!$L$25</definedName>
    <definedName function="false" hidden="false" name="R_A4_3" vbProcedure="false">'[2]Scoring Rationale'!$L$7</definedName>
    <definedName function="false" hidden="false" name="R_A4_4" vbProcedure="false">'[2]Scoring Rationale'!$L$8</definedName>
    <definedName function="false" hidden="false" name="R_A4_5" vbProcedure="false">'[2]Scoring Rationale'!$L$9</definedName>
    <definedName function="false" hidden="false" name="R_A4_6" vbProcedure="false">'[2]Scoring Rationale'!$L$10</definedName>
    <definedName function="false" hidden="false" name="R_A4_7" vbProcedure="false">'[2]Scoring Rationale'!$L$11</definedName>
    <definedName function="false" hidden="false" name="R_A4_8" vbProcedure="false">'[2]Scoring Rationale'!$L$12</definedName>
    <definedName function="false" hidden="false" name="R_A4_9" vbProcedure="false">'[2]Scoring Rationale'!$L$13</definedName>
    <definedName function="false" hidden="false" name="R_B1_1" vbProcedure="false">'[2]Scoring Rationale'!$D$5</definedName>
    <definedName function="false" hidden="false" name="R_B1_10" vbProcedure="false">'[2]Scoring Rationale'!$D$14</definedName>
    <definedName function="false" hidden="false" name="R_B1_11" vbProcedure="false">'[2]Scoring Rationale'!$D$15</definedName>
    <definedName function="false" hidden="false" name="R_B1_12" vbProcedure="false">'[2]Scoring Rationale'!$D$16</definedName>
    <definedName function="false" hidden="false" name="R_B1_13" vbProcedure="false">'[2]Scoring Rationale'!$D$17</definedName>
    <definedName function="false" hidden="false" name="R_B1_14" vbProcedure="false">'[2]Scoring Rationale'!$D$18</definedName>
    <definedName function="false" hidden="false" name="R_B1_15" vbProcedure="false">'[2]Scoring Rationale'!$D$19</definedName>
    <definedName function="false" hidden="false" name="R_B1_16" vbProcedure="false">'[2]Scoring Rationale'!$D$20</definedName>
    <definedName function="false" hidden="false" name="R_B1_17" vbProcedure="false">'[2]Scoring Rationale'!$D$21</definedName>
    <definedName function="false" hidden="false" name="R_B1_18" vbProcedure="false">'[2]Scoring Rationale'!$D$22</definedName>
    <definedName function="false" hidden="false" name="R_B1_19" vbProcedure="false">'[2]Scoring Rationale'!$D$23</definedName>
    <definedName function="false" hidden="false" name="R_B1_2" vbProcedure="false">'[2]Scoring Rationale'!$D$6</definedName>
    <definedName function="false" hidden="false" name="R_B1_20" vbProcedure="false">'[2]Scoring Rationale'!$D$24</definedName>
    <definedName function="false" hidden="false" name="R_B1_21" vbProcedure="false">'[2]Scoring Rationale'!$D$25</definedName>
    <definedName function="false" hidden="false" name="R_B1_3" vbProcedure="false">'[2]Scoring Rationale'!$D$7</definedName>
    <definedName function="false" hidden="false" name="R_B1_4" vbProcedure="false">'[2]Scoring Rationale'!$D$8</definedName>
    <definedName function="false" hidden="false" name="R_B1_5" vbProcedure="false">'[2]Scoring Rationale'!$D$9</definedName>
    <definedName function="false" hidden="false" name="R_B1_6" vbProcedure="false">'[2]Scoring Rationale'!$D$10</definedName>
    <definedName function="false" hidden="false" name="R_B1_7" vbProcedure="false">'[2]Scoring Rationale'!$D$11</definedName>
    <definedName function="false" hidden="false" name="R_B1_8" vbProcedure="false">'[2]Scoring Rationale'!$D$12</definedName>
    <definedName function="false" hidden="false" name="R_B1_9" vbProcedure="false">'[2]Scoring Rationale'!$D$13</definedName>
    <definedName function="false" hidden="false" name="R_B2_1" vbProcedure="false">'[2]Scoring Rationale'!$E$5</definedName>
    <definedName function="false" hidden="false" name="R_B2_10" vbProcedure="false">'[2]Scoring Rationale'!$E$14</definedName>
    <definedName function="false" hidden="false" name="R_B2_11" vbProcedure="false">'[2]Scoring Rationale'!$E$15</definedName>
    <definedName function="false" hidden="false" name="R_B2_12" vbProcedure="false">'[2]Scoring Rationale'!$E$16</definedName>
    <definedName function="false" hidden="false" name="R_B2_13" vbProcedure="false">'[2]Scoring Rationale'!$E$17</definedName>
    <definedName function="false" hidden="false" name="R_B2_14" vbProcedure="false">'[2]Scoring Rationale'!$E$18</definedName>
    <definedName function="false" hidden="false" name="R_B2_15" vbProcedure="false">'[2]Scoring Rationale'!$E$19</definedName>
    <definedName function="false" hidden="false" name="R_B2_16" vbProcedure="false">'[2]Scoring Rationale'!$E$20</definedName>
    <definedName function="false" hidden="false" name="R_B2_17" vbProcedure="false">'[2]Scoring Rationale'!$E$21</definedName>
    <definedName function="false" hidden="false" name="R_B2_18" vbProcedure="false">'[2]Scoring Rationale'!$E$22</definedName>
    <definedName function="false" hidden="false" name="R_B2_19" vbProcedure="false">'[2]Scoring Rationale'!$E$23</definedName>
    <definedName function="false" hidden="false" name="R_B2_2" vbProcedure="false">'[2]Scoring Rationale'!$E$6</definedName>
    <definedName function="false" hidden="false" name="R_B2_20" vbProcedure="false">'[2]Scoring Rationale'!$E$24</definedName>
    <definedName function="false" hidden="false" name="R_B2_21" vbProcedure="false">'[2]Scoring Rationale'!$E$25</definedName>
    <definedName function="false" hidden="false" name="R_B2_3" vbProcedure="false">'[2]Scoring Rationale'!$E$7</definedName>
    <definedName function="false" hidden="false" name="R_B2_4" vbProcedure="false">'[2]Scoring Rationale'!$E$8</definedName>
    <definedName function="false" hidden="false" name="R_B2_5" vbProcedure="false">'[2]Scoring Rationale'!$E$9</definedName>
    <definedName function="false" hidden="false" name="R_B2_6" vbProcedure="false">'[2]Scoring Rationale'!$E$10</definedName>
    <definedName function="false" hidden="false" name="R_B2_7" vbProcedure="false">'[2]Scoring Rationale'!$E$11</definedName>
    <definedName function="false" hidden="false" name="R_B2_8" vbProcedure="false">'[2]Scoring Rationale'!$E$12</definedName>
    <definedName function="false" hidden="false" name="R_B2_9" vbProcedure="false">'[2]Scoring Rationale'!$E$13</definedName>
    <definedName function="false" hidden="false" name="R_D1_1" vbProcedure="false">'[2]Scoring Rationale'!$F$5</definedName>
    <definedName function="false" hidden="false" name="R_D1_10" vbProcedure="false">'[2]Scoring Rationale'!$F$14</definedName>
    <definedName function="false" hidden="false" name="R_D1_11" vbProcedure="false">'[2]Scoring Rationale'!$F$15</definedName>
    <definedName function="false" hidden="false" name="R_D1_12" vbProcedure="false">'[2]Scoring Rationale'!$F$16</definedName>
    <definedName function="false" hidden="false" name="R_D1_13" vbProcedure="false">'[2]Scoring Rationale'!$F$17</definedName>
    <definedName function="false" hidden="false" name="R_D1_14" vbProcedure="false">'[2]Scoring Rationale'!$F$18</definedName>
    <definedName function="false" hidden="false" name="R_D1_15" vbProcedure="false">'[2]Scoring Rationale'!$F$19</definedName>
    <definedName function="false" hidden="false" name="R_D1_16" vbProcedure="false">'[2]Scoring Rationale'!$F$20</definedName>
    <definedName function="false" hidden="false" name="R_D1_17" vbProcedure="false">'[2]Scoring Rationale'!$F$21</definedName>
    <definedName function="false" hidden="false" name="R_D1_18" vbProcedure="false">'[2]Scoring Rationale'!$F$22</definedName>
    <definedName function="false" hidden="false" name="R_D1_19" vbProcedure="false">'[2]Scoring Rationale'!$F$23</definedName>
    <definedName function="false" hidden="false" name="R_D1_2" vbProcedure="false">'[2]Scoring Rationale'!$F$6</definedName>
    <definedName function="false" hidden="false" name="R_D1_20" vbProcedure="false">'[2]Scoring Rationale'!$F$24</definedName>
    <definedName function="false" hidden="false" name="R_D1_21" vbProcedure="false">'[2]Scoring Rationale'!$F$25</definedName>
    <definedName function="false" hidden="false" name="R_D1_3" vbProcedure="false">'[2]Scoring Rationale'!$F$7</definedName>
    <definedName function="false" hidden="false" name="R_D1_4" vbProcedure="false">'[2]Scoring Rationale'!$F$8</definedName>
    <definedName function="false" hidden="false" name="R_D1_5" vbProcedure="false">'[2]Scoring Rationale'!$F$9</definedName>
    <definedName function="false" hidden="false" name="R_D1_6" vbProcedure="false">'[2]Scoring Rationale'!$F$10</definedName>
    <definedName function="false" hidden="false" name="R_D1_7" vbProcedure="false">'[2]Scoring Rationale'!$F$11</definedName>
    <definedName function="false" hidden="false" name="R_D1_8" vbProcedure="false">'[2]Scoring Rationale'!$F$12</definedName>
    <definedName function="false" hidden="false" name="R_D1_9" vbProcedure="false">'[2]Scoring Rationale'!$F$13</definedName>
    <definedName function="false" hidden="false" name="R_D2_1" vbProcedure="false">'[2]Scoring Rationale'!$G$5</definedName>
    <definedName function="false" hidden="false" name="R_D2_10" vbProcedure="false">'[2]Scoring Rationale'!$G$14</definedName>
    <definedName function="false" hidden="false" name="R_D2_11" vbProcedure="false">'[2]Scoring Rationale'!$G$15</definedName>
    <definedName function="false" hidden="false" name="R_D2_12" vbProcedure="false">'[2]Scoring Rationale'!$G$16</definedName>
    <definedName function="false" hidden="false" name="R_D2_13" vbProcedure="false">'[2]Scoring Rationale'!$G$17</definedName>
    <definedName function="false" hidden="false" name="R_D2_14" vbProcedure="false">'[2]Scoring Rationale'!$G$18</definedName>
    <definedName function="false" hidden="false" name="R_D2_15" vbProcedure="false">'[2]Scoring Rationale'!$G$19</definedName>
    <definedName function="false" hidden="false" name="R_D2_16" vbProcedure="false">'[2]Scoring Rationale'!$G$20</definedName>
    <definedName function="false" hidden="false" name="R_D2_17" vbProcedure="false">'[2]Scoring Rationale'!$G$21</definedName>
    <definedName function="false" hidden="false" name="R_D2_18" vbProcedure="false">'[2]Scoring Rationale'!$G$22</definedName>
    <definedName function="false" hidden="false" name="R_D2_19" vbProcedure="false">'[2]Scoring Rationale'!$G$23</definedName>
    <definedName function="false" hidden="false" name="R_D2_2" vbProcedure="false">'[2]Scoring Rationale'!$G$6</definedName>
    <definedName function="false" hidden="false" name="R_D2_20" vbProcedure="false">'[2]Scoring Rationale'!$G$24</definedName>
    <definedName function="false" hidden="false" name="R_D2_21" vbProcedure="false">'[2]Scoring Rationale'!$G$25</definedName>
    <definedName function="false" hidden="false" name="R_D2_3" vbProcedure="false">'[2]Scoring Rationale'!$G$7</definedName>
    <definedName function="false" hidden="false" name="R_D2_4" vbProcedure="false">'[2]Scoring Rationale'!$G$8</definedName>
    <definedName function="false" hidden="false" name="R_D2_5" vbProcedure="false">'[2]Scoring Rationale'!$G$9</definedName>
    <definedName function="false" hidden="false" name="R_D2_6" vbProcedure="false">'[2]Scoring Rationale'!$G$10</definedName>
    <definedName function="false" hidden="false" name="R_D2_7" vbProcedure="false">'[2]Scoring Rationale'!$G$11</definedName>
    <definedName function="false" hidden="false" name="R_D2_8" vbProcedure="false">'[2]Scoring Rationale'!$G$12</definedName>
    <definedName function="false" hidden="false" name="R_D2_9" vbProcedure="false">'[2]Scoring Rationale'!$G$13</definedName>
    <definedName function="false" hidden="false" name="R_D3_1" vbProcedure="false">'[2]Scoring Rationale'!$H$5</definedName>
    <definedName function="false" hidden="false" name="R_D3_10" vbProcedure="false">'[2]Scoring Rationale'!$H$14</definedName>
    <definedName function="false" hidden="false" name="R_D3_11" vbProcedure="false">'[2]Scoring Rationale'!$H$15</definedName>
    <definedName function="false" hidden="false" name="R_D3_12" vbProcedure="false">'[2]Scoring Rationale'!$H$16</definedName>
    <definedName function="false" hidden="false" name="R_D3_13" vbProcedure="false">'[2]Scoring Rationale'!$H$17</definedName>
    <definedName function="false" hidden="false" name="R_D3_14" vbProcedure="false">'[2]Scoring Rationale'!$H$18</definedName>
    <definedName function="false" hidden="false" name="R_D3_15" vbProcedure="false">'[2]Scoring Rationale'!$H$19</definedName>
    <definedName function="false" hidden="false" name="R_D3_16" vbProcedure="false">'[2]Scoring Rationale'!$H$20</definedName>
    <definedName function="false" hidden="false" name="R_D3_17" vbProcedure="false">'[2]Scoring Rationale'!$H$21</definedName>
    <definedName function="false" hidden="false" name="R_D3_18" vbProcedure="false">'[2]Scoring Rationale'!$H$22</definedName>
    <definedName function="false" hidden="false" name="R_D3_19" vbProcedure="false">'[2]Scoring Rationale'!$H$23</definedName>
    <definedName function="false" hidden="false" name="R_D3_2" vbProcedure="false">'[2]Scoring Rationale'!$H$6</definedName>
    <definedName function="false" hidden="false" name="R_D3_20" vbProcedure="false">'[2]Scoring Rationale'!$H$24</definedName>
    <definedName function="false" hidden="false" name="R_D3_21" vbProcedure="false">'[2]Scoring Rationale'!$H$25</definedName>
    <definedName function="false" hidden="false" name="R_D3_3" vbProcedure="false">'[2]Scoring Rationale'!$H$7</definedName>
    <definedName function="false" hidden="false" name="R_D3_4" vbProcedure="false">'[2]Scoring Rationale'!$H$8</definedName>
    <definedName function="false" hidden="false" name="R_D3_5" vbProcedure="false">'[2]Scoring Rationale'!$H$9</definedName>
    <definedName function="false" hidden="false" name="R_D3_6" vbProcedure="false">'[2]Scoring Rationale'!$H$10</definedName>
    <definedName function="false" hidden="false" name="R_D3_7" vbProcedure="false">'[2]Scoring Rationale'!$H$11</definedName>
    <definedName function="false" hidden="false" name="R_D3_8" vbProcedure="false">'[2]Scoring Rationale'!$H$12</definedName>
    <definedName function="false" hidden="false" name="R_D3_9" vbProcedure="false">'[2]Scoring Rationale'!$H$13</definedName>
    <definedName function="false" hidden="false" name="R_P1_0" vbProcedure="false">'[2]Scoring Rationale'!$B$5</definedName>
    <definedName function="false" hidden="false" name="R_P1_1" vbProcedure="false">'[2]Scoring Rationale'!$B$5</definedName>
    <definedName function="false" hidden="false" name="R_P1_10" vbProcedure="false">'[2]Scoring Rationale'!$B$14</definedName>
    <definedName function="false" hidden="false" name="R_P1_11" vbProcedure="false">'[2]Scoring Rationale'!$B$15</definedName>
    <definedName function="false" hidden="false" name="R_P1_12" vbProcedure="false">'[2]Scoring Rationale'!$B$16</definedName>
    <definedName function="false" hidden="false" name="R_P1_13" vbProcedure="false">'[2]Scoring Rationale'!$B$17</definedName>
    <definedName function="false" hidden="false" name="R_P1_14" vbProcedure="false">'[2]Scoring Rationale'!$B$18</definedName>
    <definedName function="false" hidden="false" name="R_P1_15" vbProcedure="false">'[2]Scoring Rationale'!$B$19</definedName>
    <definedName function="false" hidden="false" name="R_P1_16" vbProcedure="false">'[2]Scoring Rationale'!$B$20</definedName>
    <definedName function="false" hidden="false" name="R_P1_17" vbProcedure="false">'[2]Scoring Rationale'!$B$21</definedName>
    <definedName function="false" hidden="false" name="R_P1_18" vbProcedure="false">'[2]Scoring Rationale'!$B$22</definedName>
    <definedName function="false" hidden="false" name="R_P1_19" vbProcedure="false">'[2]Scoring Rationale'!$B$23</definedName>
    <definedName function="false" hidden="false" name="R_P1_2" vbProcedure="false">'[2]Scoring Rationale'!$B$6</definedName>
    <definedName function="false" hidden="false" name="R_P1_20" vbProcedure="false">'[2]Scoring Rationale'!$B$24</definedName>
    <definedName function="false" hidden="false" name="R_P1_21" vbProcedure="false">'[2]Scoring Rationale'!$B$25</definedName>
    <definedName function="false" hidden="false" name="R_P1_3" vbProcedure="false">'[2]Scoring Rationale'!$B$7</definedName>
    <definedName function="false" hidden="false" name="R_P1_4" vbProcedure="false">'[2]Scoring Rationale'!$B$8</definedName>
    <definedName function="false" hidden="false" name="R_P1_5" vbProcedure="false">'[2]Scoring Rationale'!$B$9</definedName>
    <definedName function="false" hidden="false" name="R_P1_6" vbProcedure="false">'[2]Scoring Rationale'!$B$10</definedName>
    <definedName function="false" hidden="false" name="R_P1_7" vbProcedure="false">'[2]Scoring Rationale'!$B$11</definedName>
    <definedName function="false" hidden="false" name="R_P1_8" vbProcedure="false">'[2]Scoring Rationale'!$B$12</definedName>
    <definedName function="false" hidden="false" name="R_P1_9" vbProcedure="false">'[2]Scoring Rationale'!$B$13</definedName>
    <definedName function="false" hidden="false" name="R_P2_1" vbProcedure="false">'[2]Scoring Rationale'!$C$5</definedName>
    <definedName function="false" hidden="false" name="R_P2_10" vbProcedure="false">'[2]Scoring Rationale'!$C$14</definedName>
    <definedName function="false" hidden="false" name="R_P2_11" vbProcedure="false">'[2]Scoring Rationale'!$C$15</definedName>
    <definedName function="false" hidden="false" name="R_P2_12" vbProcedure="false">'[2]Scoring Rationale'!$C$16</definedName>
    <definedName function="false" hidden="false" name="R_P2_13" vbProcedure="false">'[2]Scoring Rationale'!$C$17</definedName>
    <definedName function="false" hidden="false" name="R_P2_14" vbProcedure="false">'[2]Scoring Rationale'!$C$18</definedName>
    <definedName function="false" hidden="false" name="R_P2_15" vbProcedure="false">'[2]Scoring Rationale'!$C$19</definedName>
    <definedName function="false" hidden="false" name="R_P2_16" vbProcedure="false">'[2]Scoring Rationale'!$C$20</definedName>
    <definedName function="false" hidden="false" name="R_P2_17" vbProcedure="false">'[2]Scoring Rationale'!$C$21</definedName>
    <definedName function="false" hidden="false" name="R_P2_18" vbProcedure="false">'[2]Scoring Rationale'!$C$22</definedName>
    <definedName function="false" hidden="false" name="R_P2_19" vbProcedure="false">'[2]Scoring Rationale'!$C$23</definedName>
    <definedName function="false" hidden="false" name="R_P2_2" vbProcedure="false">'[2]Scoring Rationale'!$C$6</definedName>
    <definedName function="false" hidden="false" name="R_P2_20" vbProcedure="false">'[2]Scoring Rationale'!$C$24</definedName>
    <definedName function="false" hidden="false" name="R_P2_21" vbProcedure="false">'[2]Scoring Rationale'!$C$25</definedName>
    <definedName function="false" hidden="false" name="R_P2_3" vbProcedure="false">'[2]Scoring Rationale'!$C$7</definedName>
    <definedName function="false" hidden="false" name="R_P2_4" vbProcedure="false">'[2]Scoring Rationale'!$C$8</definedName>
    <definedName function="false" hidden="false" name="R_P2_5" vbProcedure="false">'[2]Scoring Rationale'!$C$9</definedName>
    <definedName function="false" hidden="false" name="R_P2_6" vbProcedure="false">'[2]Scoring Rationale'!$C$10</definedName>
    <definedName function="false" hidden="false" name="R_P2_7" vbProcedure="false">'[2]Scoring Rationale'!$C$11</definedName>
    <definedName function="false" hidden="false" name="R_P2_8" vbProcedure="false">'[2]Scoring Rationale'!$C$12</definedName>
    <definedName function="false" hidden="false" name="R_P2_9" vbProcedure="false">'[2]Scoring Rationale'!$C$13</definedName>
    <definedName function="false" hidden="false" name="R_P3_1" vbProcedure="false">'[2]Scoring Rationale'!$E$5</definedName>
    <definedName function="false" hidden="false" name="R_P3_10" vbProcedure="false">'[2]Scoring Rationale'!$E$14</definedName>
    <definedName function="false" hidden="false" name="R_P3_11" vbProcedure="false">'[2]Scoring Rationale'!$E$15</definedName>
    <definedName function="false" hidden="false" name="R_P3_12" vbProcedure="false">'[2]Scoring Rationale'!$E$16</definedName>
    <definedName function="false" hidden="false" name="R_P3_13" vbProcedure="false">'[2]Scoring Rationale'!$E$17</definedName>
    <definedName function="false" hidden="false" name="R_P3_14" vbProcedure="false">'[2]Scoring Rationale'!$E$18</definedName>
    <definedName function="false" hidden="false" name="R_P3_15" vbProcedure="false">'[2]Scoring Rationale'!$E$19</definedName>
    <definedName function="false" hidden="false" name="R_P3_16" vbProcedure="false">'[2]Scoring Rationale'!$E$20</definedName>
    <definedName function="false" hidden="false" name="R_P3_17" vbProcedure="false">'[2]Scoring Rationale'!$E$21</definedName>
    <definedName function="false" hidden="false" name="R_P3_18" vbProcedure="false">'[2]Scoring Rationale'!$E$22</definedName>
    <definedName function="false" hidden="false" name="R_P3_19" vbProcedure="false">'[2]Scoring Rationale'!$E$23</definedName>
    <definedName function="false" hidden="false" name="R_P3_2" vbProcedure="false">'[2]Scoring Rationale'!$E$6</definedName>
    <definedName function="false" hidden="false" name="R_P3_20" vbProcedure="false">'[2]Scoring Rationale'!$E$24</definedName>
    <definedName function="false" hidden="false" name="R_P3_3" vbProcedure="false">'[2]Scoring Rationale'!$E$7</definedName>
    <definedName function="false" hidden="false" name="R_P3_4" vbProcedure="false">'[2]Scoring Rationale'!$E$8</definedName>
    <definedName function="false" hidden="false" name="R_P3_5" vbProcedure="false">'[2]Scoring Rationale'!$E$9</definedName>
    <definedName function="false" hidden="false" name="R_P3_6" vbProcedure="false">'[2]Scoring Rationale'!$E$10</definedName>
    <definedName function="false" hidden="false" name="R_P3_7" vbProcedure="false">'[2]Scoring Rationale'!$E$11</definedName>
    <definedName function="false" hidden="false" name="R_P3_8" vbProcedure="false">'[2]Scoring Rationale'!$E$12</definedName>
    <definedName function="false" hidden="false" name="R_P3_9" vbProcedure="false">'[2]Scoring Rationale'!$E$13</definedName>
    <definedName function="false" hidden="false" name="R_P4_1" vbProcedure="false">'[2]Scoring Rationale'!$F$5</definedName>
    <definedName function="false" hidden="false" name="R_P4_10" vbProcedure="false">'[2]Scoring Rationale'!$F$14</definedName>
    <definedName function="false" hidden="false" name="R_P4_11" vbProcedure="false">'[2]Scoring Rationale'!$F$15</definedName>
    <definedName function="false" hidden="false" name="R_P4_12" vbProcedure="false">'[2]Scoring Rationale'!$F$16</definedName>
    <definedName function="false" hidden="false" name="R_P4_13" vbProcedure="false">'[2]Scoring Rationale'!$F$17</definedName>
    <definedName function="false" hidden="false" name="R_P4_14" vbProcedure="false">'[2]Scoring Rationale'!$F$18</definedName>
    <definedName function="false" hidden="false" name="R_P4_15" vbProcedure="false">'[2]Scoring Rationale'!$F$19</definedName>
    <definedName function="false" hidden="false" name="R_P4_16" vbProcedure="false">'[2]Scoring Rationale'!$F$20</definedName>
    <definedName function="false" hidden="false" name="R_P4_17" vbProcedure="false">'[2]Scoring Rationale'!$F$21</definedName>
    <definedName function="false" hidden="false" name="R_P4_18" vbProcedure="false">'[2]Scoring Rationale'!$F$22</definedName>
    <definedName function="false" hidden="false" name="R_P4_19" vbProcedure="false">'[2]Scoring Rationale'!$F$23</definedName>
    <definedName function="false" hidden="false" name="R_P4_2" vbProcedure="false">'[2]Scoring Rationale'!$F$6</definedName>
    <definedName function="false" hidden="false" name="R_P4_20" vbProcedure="false">'[2]Scoring Rationale'!$F$24</definedName>
    <definedName function="false" hidden="false" name="R_P4_3" vbProcedure="false">'[2]Scoring Rationale'!$F$7</definedName>
    <definedName function="false" hidden="false" name="R_P4_4" vbProcedure="false">'[2]Scoring Rationale'!$F$8</definedName>
    <definedName function="false" hidden="false" name="R_P4_5" vbProcedure="false">'[2]Scoring Rationale'!$F$9</definedName>
    <definedName function="false" hidden="false" name="R_P4_6" vbProcedure="false">'[2]Scoring Rationale'!$F$10</definedName>
    <definedName function="false" hidden="false" name="R_P4_7" vbProcedure="false">'[2]Scoring Rationale'!$F$11</definedName>
    <definedName function="false" hidden="false" name="R_P4_8" vbProcedure="false">'[2]Scoring Rationale'!$F$12</definedName>
    <definedName function="false" hidden="false" name="R_P4_9" vbProcedure="false">'[2]Scoring Rationale'!$F$13</definedName>
    <definedName function="false" hidden="false" name="R_P5_1" vbProcedure="false">'[2]Scoring Rationale'!$D$5</definedName>
    <definedName function="false" hidden="false" name="R_P5_10" vbProcedure="false">'[2]Scoring Rationale'!$D$14</definedName>
    <definedName function="false" hidden="false" name="R_P5_11" vbProcedure="false">'[2]Scoring Rationale'!$D$15</definedName>
    <definedName function="false" hidden="false" name="R_P5_12" vbProcedure="false">'[2]Scoring Rationale'!$D$16</definedName>
    <definedName function="false" hidden="false" name="R_P5_13" vbProcedure="false">'[2]Scoring Rationale'!$D$17</definedName>
    <definedName function="false" hidden="false" name="R_P5_14" vbProcedure="false">'[2]Scoring Rationale'!$D$18</definedName>
    <definedName function="false" hidden="false" name="R_P5_15" vbProcedure="false">'[2]Scoring Rationale'!$D$19</definedName>
    <definedName function="false" hidden="false" name="R_P5_16" vbProcedure="false">'[2]Scoring Rationale'!$D$20</definedName>
    <definedName function="false" hidden="false" name="R_P5_17" vbProcedure="false">'[2]Scoring Rationale'!$D$21</definedName>
    <definedName function="false" hidden="false" name="R_P5_18" vbProcedure="false">'[2]Scoring Rationale'!$D$22</definedName>
    <definedName function="false" hidden="false" name="R_P5_19" vbProcedure="false">'[2]Scoring Rationale'!$D$23</definedName>
    <definedName function="false" hidden="false" name="R_P5_2" vbProcedure="false">'[2]Scoring Rationale'!$D$6</definedName>
    <definedName function="false" hidden="false" name="R_P5_20" vbProcedure="false">'[2]Scoring Rationale'!$D$24</definedName>
    <definedName function="false" hidden="false" name="R_P5_3" vbProcedure="false">'[2]Scoring Rationale'!$D$7</definedName>
    <definedName function="false" hidden="false" name="R_P5_4" vbProcedure="false">'[2]Scoring Rationale'!$D$8</definedName>
    <definedName function="false" hidden="false" name="R_P5_5" vbProcedure="false">'[2]Scoring Rationale'!$D$9</definedName>
    <definedName function="false" hidden="false" name="R_P5_6" vbProcedure="false">'[2]Scoring Rationale'!$D$10</definedName>
    <definedName function="false" hidden="false" name="R_P5_7" vbProcedure="false">'[2]Scoring Rationale'!$D$11</definedName>
    <definedName function="false" hidden="false" name="R_P5_8" vbProcedure="false">'[2]Scoring Rationale'!$D$12</definedName>
    <definedName function="false" hidden="false" name="R_P5_9" vbProcedure="false">'[2]Scoring Rationale'!$D$13</definedName>
    <definedName function="false" hidden="false" name="R_S1_1" vbProcedure="false">'[2]Scoring Rationale'!$O$5</definedName>
    <definedName function="false" hidden="false" name="R_S1_10" vbProcedure="false">'[2]Scoring Rationale'!$O$14</definedName>
    <definedName function="false" hidden="false" name="R_S1_11" vbProcedure="false">'[2]Scoring Rationale'!$O$15</definedName>
    <definedName function="false" hidden="false" name="R_S1_12" vbProcedure="false">'[2]Scoring Rationale'!$O$16</definedName>
    <definedName function="false" hidden="false" name="R_S1_13" vbProcedure="false">'[2]Scoring Rationale'!$O$17</definedName>
    <definedName function="false" hidden="false" name="R_S1_14" vbProcedure="false">'[2]Scoring Rationale'!$O$18</definedName>
    <definedName function="false" hidden="false" name="R_S1_15" vbProcedure="false">'[2]Scoring Rationale'!$O$19</definedName>
    <definedName function="false" hidden="false" name="R_S1_16" vbProcedure="false">'[2]Scoring Rationale'!$O$20</definedName>
    <definedName function="false" hidden="false" name="R_S1_17" vbProcedure="false">'[2]Scoring Rationale'!$O$21</definedName>
    <definedName function="false" hidden="false" name="R_S1_18" vbProcedure="false">'[2]Scoring Rationale'!$O$22</definedName>
    <definedName function="false" hidden="false" name="R_S1_19" vbProcedure="false">'[2]Scoring Rationale'!$O$23</definedName>
    <definedName function="false" hidden="false" name="R_S1_2" vbProcedure="false">'[2]Scoring Rationale'!$O$6</definedName>
    <definedName function="false" hidden="false" name="R_S1_20" vbProcedure="false">'[2]Scoring Rationale'!$O$24</definedName>
    <definedName function="false" hidden="false" name="R_S1_21" vbProcedure="false">'[2]Scoring Rationale'!$O$25</definedName>
    <definedName function="false" hidden="false" name="R_S1_3" vbProcedure="false">'[2]Scoring Rationale'!$O$7</definedName>
    <definedName function="false" hidden="false" name="R_S1_4" vbProcedure="false">'[2]Scoring Rationale'!$O$8</definedName>
    <definedName function="false" hidden="false" name="R_S1_5" vbProcedure="false">'[2]Scoring Rationale'!$O$9</definedName>
    <definedName function="false" hidden="false" name="R_S1_6" vbProcedure="false">'[2]Scoring Rationale'!$O$10</definedName>
    <definedName function="false" hidden="false" name="R_S1_7" vbProcedure="false">'[2]Scoring Rationale'!$O$11</definedName>
    <definedName function="false" hidden="false" name="R_S1_8" vbProcedure="false">'[2]Scoring Rationale'!$O$12</definedName>
    <definedName function="false" hidden="false" name="R_S1_9" vbProcedure="false">'[2]Scoring Rationale'!$O$13</definedName>
    <definedName function="false" hidden="false" name="R_T1_1" vbProcedure="false">'[2]Scoring Rationale'!$M$5</definedName>
    <definedName function="false" hidden="false" name="R_T1_10" vbProcedure="false">'[2]Scoring Rationale'!$M$14</definedName>
    <definedName function="false" hidden="false" name="R_T1_11" vbProcedure="false">'[2]Scoring Rationale'!$M$15</definedName>
    <definedName function="false" hidden="false" name="R_T1_12" vbProcedure="false">'[2]Scoring Rationale'!$M$16</definedName>
    <definedName function="false" hidden="false" name="R_T1_13" vbProcedure="false">'[2]Scoring Rationale'!$M$17</definedName>
    <definedName function="false" hidden="false" name="R_T1_14" vbProcedure="false">'[2]Scoring Rationale'!$M$18</definedName>
    <definedName function="false" hidden="false" name="R_T1_15" vbProcedure="false">'[2]Scoring Rationale'!$M$19</definedName>
    <definedName function="false" hidden="false" name="R_T1_16" vbProcedure="false">'[2]Scoring Rationale'!$M$20</definedName>
    <definedName function="false" hidden="false" name="R_T1_17" vbProcedure="false">'[2]Scoring Rationale'!$M$21</definedName>
    <definedName function="false" hidden="false" name="R_T1_18" vbProcedure="false">'[2]Scoring Rationale'!$M$22</definedName>
    <definedName function="false" hidden="false" name="R_T1_19" vbProcedure="false">'[2]Scoring Rationale'!$M$23</definedName>
    <definedName function="false" hidden="false" name="R_T1_2" vbProcedure="false">'[2]Scoring Rationale'!$M$6</definedName>
    <definedName function="false" hidden="false" name="R_T1_20" vbProcedure="false">'[2]Scoring Rationale'!$M$24</definedName>
    <definedName function="false" hidden="false" name="R_T1_21" vbProcedure="false">'[2]Scoring Rationale'!$M$25</definedName>
    <definedName function="false" hidden="false" name="R_T1_3" vbProcedure="false">'[2]Scoring Rationale'!$M$7</definedName>
    <definedName function="false" hidden="false" name="R_T1_4" vbProcedure="false">'[2]Scoring Rationale'!$M$8</definedName>
    <definedName function="false" hidden="false" name="R_T1_5" vbProcedure="false">'[2]Scoring Rationale'!$M$9</definedName>
    <definedName function="false" hidden="false" name="R_T1_6" vbProcedure="false">'[2]Scoring Rationale'!$M$10</definedName>
    <definedName function="false" hidden="false" name="R_T1_7" vbProcedure="false">'[2]Scoring Rationale'!$M$11</definedName>
    <definedName function="false" hidden="false" name="R_T1_8" vbProcedure="false">'[2]Scoring Rationale'!$M$12</definedName>
    <definedName function="false" hidden="false" name="R_T1_9" vbProcedure="false">'[2]Scoring Rationale'!$M$13</definedName>
    <definedName function="false" hidden="false" name="R_T2_1" vbProcedure="false">'[2]Scoring Rationale'!$N$5</definedName>
    <definedName function="false" hidden="false" name="R_T2_10" vbProcedure="false">'[2]Scoring Rationale'!$N$14</definedName>
    <definedName function="false" hidden="false" name="R_T2_11" vbProcedure="false">'[2]Scoring Rationale'!$N$15</definedName>
    <definedName function="false" hidden="false" name="R_T2_12" vbProcedure="false">'[2]Scoring Rationale'!$N$16</definedName>
    <definedName function="false" hidden="false" name="R_T2_13" vbProcedure="false">'[2]Scoring Rationale'!$N$17</definedName>
    <definedName function="false" hidden="false" name="R_T2_14" vbProcedure="false">'[2]Scoring Rationale'!$N$18</definedName>
    <definedName function="false" hidden="false" name="R_T2_15" vbProcedure="false">'[2]Scoring Rationale'!$N$19</definedName>
    <definedName function="false" hidden="false" name="R_T2_16" vbProcedure="false">'[2]Scoring Rationale'!$N$20</definedName>
    <definedName function="false" hidden="false" name="R_T2_17" vbProcedure="false">'[2]Scoring Rationale'!$N$21</definedName>
    <definedName function="false" hidden="false" name="R_T2_18" vbProcedure="false">'[2]Scoring Rationale'!$N$22</definedName>
    <definedName function="false" hidden="false" name="R_T2_19" vbProcedure="false">'[2]Scoring Rationale'!$N$23</definedName>
    <definedName function="false" hidden="false" name="R_T2_2" vbProcedure="false">'[2]Scoring Rationale'!$N$6</definedName>
    <definedName function="false" hidden="false" name="R_T2_20" vbProcedure="false">'[2]Scoring Rationale'!$N$24</definedName>
    <definedName function="false" hidden="false" name="R_T2_21" vbProcedure="false">'[2]Scoring Rationale'!$N$25</definedName>
    <definedName function="false" hidden="false" name="R_T2_3" vbProcedure="false">'[2]Scoring Rationale'!$N$7</definedName>
    <definedName function="false" hidden="false" name="R_T2_4" vbProcedure="false">'[2]Scoring Rationale'!$N$8</definedName>
    <definedName function="false" hidden="false" name="R_T2_5" vbProcedure="false">'[2]Scoring Rationale'!$N$9</definedName>
    <definedName function="false" hidden="false" name="R_T2_6" vbProcedure="false">'[2]Scoring Rationale'!$N$10</definedName>
    <definedName function="false" hidden="false" name="R_T2_7" vbProcedure="false">'[2]Scoring Rationale'!$N$11</definedName>
    <definedName function="false" hidden="false" name="R_T2_8" vbProcedure="false">'[2]Scoring Rationale'!$N$12</definedName>
    <definedName function="false" hidden="false" name="R_T2_9" vbProcedure="false">'[2]Scoring Rationale'!$N$13</definedName>
    <definedName function="false" hidden="false" name="R_T3_1" vbProcedure="false">'[2]Scoring Rationale'!$J$5</definedName>
    <definedName function="false" hidden="false" name="R_T3_10" vbProcedure="false">'[2]Scoring Rationale'!$J$14</definedName>
    <definedName function="false" hidden="false" name="R_T3_11" vbProcedure="false">'[2]Scoring Rationale'!$J$15</definedName>
    <definedName function="false" hidden="false" name="R_T3_12" vbProcedure="false">'[2]Scoring Rationale'!$J$16</definedName>
    <definedName function="false" hidden="false" name="R_T3_13" vbProcedure="false">'[2]Scoring Rationale'!$J$17</definedName>
    <definedName function="false" hidden="false" name="R_T3_14" vbProcedure="false">'[2]Scoring Rationale'!$J$18</definedName>
    <definedName function="false" hidden="false" name="R_T3_15" vbProcedure="false">'[2]Scoring Rationale'!$J$19</definedName>
    <definedName function="false" hidden="false" name="R_T3_16" vbProcedure="false">'[2]Scoring Rationale'!$J$20</definedName>
    <definedName function="false" hidden="false" name="R_T3_17" vbProcedure="false">'[2]Scoring Rationale'!$J$21</definedName>
    <definedName function="false" hidden="false" name="R_T3_18" vbProcedure="false">'[2]Scoring Rationale'!$J$22</definedName>
    <definedName function="false" hidden="false" name="R_T3_19" vbProcedure="false">'[2]Scoring Rationale'!$J$23</definedName>
    <definedName function="false" hidden="false" name="R_T3_2" vbProcedure="false">'[2]Scoring Rationale'!$J$6</definedName>
    <definedName function="false" hidden="false" name="R_T3_20" vbProcedure="false">'[2]Scoring Rationale'!$J$24</definedName>
    <definedName function="false" hidden="false" name="R_T3_3" vbProcedure="false">'[2]Scoring Rationale'!$J$7</definedName>
    <definedName function="false" hidden="false" name="R_T3_4" vbProcedure="false">'[2]Scoring Rationale'!$J$8</definedName>
    <definedName function="false" hidden="false" name="R_T3_5" vbProcedure="false">'[2]Scoring Rationale'!$J$9</definedName>
    <definedName function="false" hidden="false" name="R_T3_6" vbProcedure="false">'[2]Scoring Rationale'!$J$10</definedName>
    <definedName function="false" hidden="false" name="R_T3_7" vbProcedure="false">'[2]Scoring Rationale'!$J$11</definedName>
    <definedName function="false" hidden="false" name="R_T3_8" vbProcedure="false">'[2]Scoring Rationale'!$J$12</definedName>
    <definedName function="false" hidden="false" name="R_T3_9" vbProcedure="false">'[2]Scoring Rationale'!$J$13</definedName>
    <definedName function="false" hidden="false" name="Step2" vbProcedure="false">'[1]'!$A$13:$XFD$29</definedName>
    <definedName function="false" hidden="false" name="Step3" vbProcedure="false">'[1]'!$A$32:$XFD$39</definedName>
    <definedName function="false" hidden="false" name="Strategic_Transition_Sequence" vbProcedure="false">'[1]'!$A$1</definedName>
    <definedName function="false" hidden="false" name="Suggested_Tactical_Improvements" vbProcedure="false">'[2]Tactical Improvements'!$A$1</definedName>
    <definedName function="false" hidden="false" name="Sys1" vbProcedure="false">'[1]'!$A$2</definedName>
    <definedName function="false" hidden="false" name="Sys10" vbProcedure="false">'[1]'!$A$227</definedName>
    <definedName function="false" hidden="false" name="Sys11" vbProcedure="false">'[1]'!$A$252</definedName>
    <definedName function="false" hidden="false" name="Sys12" vbProcedure="false">'[1]'!$A$277</definedName>
    <definedName function="false" hidden="false" name="Sys13" vbProcedure="false">'[1]'!$A$302</definedName>
    <definedName function="false" hidden="false" name="Sys14" vbProcedure="false">'[1]'!$A$327</definedName>
    <definedName function="false" hidden="false" name="Sys15" vbProcedure="false">'[1]'!$A$352</definedName>
    <definedName function="false" hidden="false" name="Sys16" vbProcedure="false">'[1]'!$A$377</definedName>
    <definedName function="false" hidden="false" name="Sys17" vbProcedure="false">'[1]'!$A$402</definedName>
    <definedName function="false" hidden="false" name="Sys18" vbProcedure="false">'[1]'!$A$427</definedName>
    <definedName function="false" hidden="false" name="Sys19" vbProcedure="false">'[1]'!$A$452</definedName>
    <definedName function="false" hidden="false" name="Sys2" vbProcedure="false">'[1]'!$A$27</definedName>
    <definedName function="false" hidden="false" name="Sys20" vbProcedure="false">'[1]'!$A$477</definedName>
    <definedName function="false" hidden="false" name="Sys21" vbProcedure="false">'[1]'!$A$501</definedName>
    <definedName function="false" hidden="false" name="Sys3" vbProcedure="false">'[1]'!$A$52</definedName>
    <definedName function="false" hidden="false" name="Sys4" vbProcedure="false">'[1]'!$A$77</definedName>
    <definedName function="false" hidden="false" name="Sys5" vbProcedure="false">'[1]'!$A$102</definedName>
    <definedName function="false" hidden="false" name="Sys6" vbProcedure="false">'[1]'!$A$127</definedName>
    <definedName function="false" hidden="false" name="Sys7" vbProcedure="false">'[1]'!$A$152</definedName>
    <definedName function="false" hidden="false" name="Sys8" vbProcedure="false">'[1]'!$A$177</definedName>
    <definedName function="false" hidden="false" name="Sys9" vbProcedure="false">'[1]'!$A$202</definedName>
    <definedName function="false" hidden="false" name="TAA_Classification_Overview" vbProcedure="false">'[2]Scoring Overview'!$A$1</definedName>
    <definedName function="false" hidden="false" name="TAA_Criteria_Rationale" vbProcedure="false">'[2]Scoring Rationale'!$A$2</definedName>
    <definedName function="false" hidden="false" name="Tactical_Transition_Sequence" vbProcedure="false">'[1]'!$A$1</definedName>
    <definedName function="false" hidden="false" name="TechnologyCriteria1" vbProcedure="false">'[1]'!$A$20:$E$20</definedName>
    <definedName function="false" hidden="false" name="TechnologyCriteria2" vbProcedure="false">'[1]'!$A$21:$E$21</definedName>
    <definedName function="false" hidden="false" name="TechnologyCriteria3" vbProcedure="false">'[1]'!$A$22:$E$22</definedName>
    <definedName function="false" hidden="false" name="Web_Toolbar" vbProcedure="false">'[1]'!$B$46</definedName>
    <definedName function="false" hidden="false" localSheetId="2" name="R_A1_1" vbProcedure="false">'Scoring Rationale'!$I$5</definedName>
    <definedName function="false" hidden="false" localSheetId="2" name="R_A1_10" vbProcedure="false">'Scoring Rationale'!$I$14</definedName>
    <definedName function="false" hidden="false" localSheetId="2" name="R_A1_11" vbProcedure="false">'Scoring Rationale'!$I$15</definedName>
    <definedName function="false" hidden="false" localSheetId="2" name="R_A1_12" vbProcedure="false">'Scoring Rationale'!$I$16</definedName>
    <definedName function="false" hidden="false" localSheetId="2" name="R_A1_13" vbProcedure="false">'Scoring Rationale'!$I$17</definedName>
    <definedName function="false" hidden="false" localSheetId="2" name="R_A1_14" vbProcedure="false">'Scoring Rationale'!$I$18</definedName>
    <definedName function="false" hidden="false" localSheetId="2" name="R_A1_15" vbProcedure="false">'Scoring Rationale'!$I$19</definedName>
    <definedName function="false" hidden="false" localSheetId="2" name="R_A1_16" vbProcedure="false">'Scoring Rationale'!$I$20</definedName>
    <definedName function="false" hidden="false" localSheetId="2" name="R_A1_17" vbProcedure="false">'Scoring Rationale'!$I$21</definedName>
    <definedName function="false" hidden="false" localSheetId="2" name="R_A1_18" vbProcedure="false">'Scoring Rationale'!$I$22</definedName>
    <definedName function="false" hidden="false" localSheetId="2" name="R_A1_19" vbProcedure="false">'Scoring Rationale'!$I$23</definedName>
    <definedName function="false" hidden="false" localSheetId="2" name="R_A1_2" vbProcedure="false">'Scoring Rationale'!$I$6</definedName>
    <definedName function="false" hidden="false" localSheetId="2" name="R_A1_20" vbProcedure="false">'Scoring Rationale'!$I$24</definedName>
    <definedName function="false" hidden="false" localSheetId="2" name="R_A1_21" vbProcedure="false">'Scoring Rationale'!$I$25</definedName>
    <definedName function="false" hidden="false" localSheetId="2" name="R_A1_3" vbProcedure="false">'Scoring Rationale'!$I$7</definedName>
    <definedName function="false" hidden="false" localSheetId="2" name="R_A1_4" vbProcedure="false">'Scoring Rationale'!$I$8</definedName>
    <definedName function="false" hidden="false" localSheetId="2" name="R_A1_5" vbProcedure="false">'Scoring Rationale'!$I$9</definedName>
    <definedName function="false" hidden="false" localSheetId="2" name="R_A1_6" vbProcedure="false">'Scoring Rationale'!$I$10</definedName>
    <definedName function="false" hidden="false" localSheetId="2" name="R_A1_7" vbProcedure="false">'Scoring Rationale'!$I$11</definedName>
    <definedName function="false" hidden="false" localSheetId="2" name="R_A1_8" vbProcedure="false">'Scoring Rationale'!$I$12</definedName>
    <definedName function="false" hidden="false" localSheetId="2" name="R_A1_9" vbProcedure="false">'Scoring Rationale'!$I$13</definedName>
    <definedName function="false" hidden="false" localSheetId="2" name="R_A2_1" vbProcedure="false">'Scoring Rationale'!$J$5</definedName>
    <definedName function="false" hidden="false" localSheetId="2" name="R_A2_10" vbProcedure="false">'Scoring Rationale'!$J$14</definedName>
    <definedName function="false" hidden="false" localSheetId="2" name="R_A2_11" vbProcedure="false">'Scoring Rationale'!$J$15</definedName>
    <definedName function="false" hidden="false" localSheetId="2" name="R_A2_12" vbProcedure="false">'Scoring Rationale'!$J$16</definedName>
    <definedName function="false" hidden="false" localSheetId="2" name="R_A2_13" vbProcedure="false">'Scoring Rationale'!$J$17</definedName>
    <definedName function="false" hidden="false" localSheetId="2" name="R_A2_14" vbProcedure="false">'Scoring Rationale'!$J$18</definedName>
    <definedName function="false" hidden="false" localSheetId="2" name="R_A2_15" vbProcedure="false">'Scoring Rationale'!$J$19</definedName>
    <definedName function="false" hidden="false" localSheetId="2" name="R_A2_16" vbProcedure="false">'Scoring Rationale'!$J$20</definedName>
    <definedName function="false" hidden="false" localSheetId="2" name="R_A2_17" vbProcedure="false">'Scoring Rationale'!$J$21</definedName>
    <definedName function="false" hidden="false" localSheetId="2" name="R_A2_18" vbProcedure="false">'Scoring Rationale'!$J$22</definedName>
    <definedName function="false" hidden="false" localSheetId="2" name="R_A2_19" vbProcedure="false">'Scoring Rationale'!$J$23</definedName>
    <definedName function="false" hidden="false" localSheetId="2" name="R_A2_2" vbProcedure="false">'Scoring Rationale'!$J$6</definedName>
    <definedName function="false" hidden="false" localSheetId="2" name="R_A2_20" vbProcedure="false">'Scoring Rationale'!$J$24</definedName>
    <definedName function="false" hidden="false" localSheetId="2" name="R_A2_21" vbProcedure="false">'Scoring Rationale'!$J$25</definedName>
    <definedName function="false" hidden="false" localSheetId="2" name="R_A2_3" vbProcedure="false">'Scoring Rationale'!$J$7</definedName>
    <definedName function="false" hidden="false" localSheetId="2" name="R_A2_4" vbProcedure="false">'Scoring Rationale'!$J$8</definedName>
    <definedName function="false" hidden="false" localSheetId="2" name="R_A2_5" vbProcedure="false">'Scoring Rationale'!$J$9</definedName>
    <definedName function="false" hidden="false" localSheetId="2" name="R_A2_6" vbProcedure="false">'Scoring Rationale'!$J$10</definedName>
    <definedName function="false" hidden="false" localSheetId="2" name="R_A2_7" vbProcedure="false">'Scoring Rationale'!$J$11</definedName>
    <definedName function="false" hidden="false" localSheetId="2" name="R_A2_8" vbProcedure="false">'Scoring Rationale'!$J$12</definedName>
    <definedName function="false" hidden="false" localSheetId="2" name="R_A2_9" vbProcedure="false">'Scoring Rationale'!$J$13</definedName>
    <definedName function="false" hidden="false" localSheetId="2" name="R_A3_1" vbProcedure="false">'Scoring Rationale'!$K$5</definedName>
    <definedName function="false" hidden="false" localSheetId="2" name="R_A3_10" vbProcedure="false">'Scoring Rationale'!$K$14</definedName>
    <definedName function="false" hidden="false" localSheetId="2" name="R_A3_11" vbProcedure="false">'Scoring Rationale'!$K$15</definedName>
    <definedName function="false" hidden="false" localSheetId="2" name="R_A3_12" vbProcedure="false">'Scoring Rationale'!$K$16</definedName>
    <definedName function="false" hidden="false" localSheetId="2" name="R_A3_13" vbProcedure="false">'Scoring Rationale'!$K$17</definedName>
    <definedName function="false" hidden="false" localSheetId="2" name="R_A3_14" vbProcedure="false">'Scoring Rationale'!$K$18</definedName>
    <definedName function="false" hidden="false" localSheetId="2" name="R_A3_15" vbProcedure="false">'Scoring Rationale'!$K$19</definedName>
    <definedName function="false" hidden="false" localSheetId="2" name="R_A3_16" vbProcedure="false">'Scoring Rationale'!$K$20</definedName>
    <definedName function="false" hidden="false" localSheetId="2" name="R_A3_17" vbProcedure="false">'Scoring Rationale'!$K$21</definedName>
    <definedName function="false" hidden="false" localSheetId="2" name="R_A3_18" vbProcedure="false">'Scoring Rationale'!$K$22</definedName>
    <definedName function="false" hidden="false" localSheetId="2" name="R_A3_19" vbProcedure="false">'Scoring Rationale'!$K$23</definedName>
    <definedName function="false" hidden="false" localSheetId="2" name="R_A3_2" vbProcedure="false">'Scoring Rationale'!$K$6</definedName>
    <definedName function="false" hidden="false" localSheetId="2" name="R_A3_20" vbProcedure="false">'Scoring Rationale'!$K$24</definedName>
    <definedName function="false" hidden="false" localSheetId="2" name="R_A3_21" vbProcedure="false">'Scoring Rationale'!$K$25</definedName>
    <definedName function="false" hidden="false" localSheetId="2" name="R_A3_3" vbProcedure="false">'Scoring Rationale'!$K$7</definedName>
    <definedName function="false" hidden="false" localSheetId="2" name="R_A3_4" vbProcedure="false">'Scoring Rationale'!$K$8</definedName>
    <definedName function="false" hidden="false" localSheetId="2" name="R_A3_5" vbProcedure="false">'Scoring Rationale'!$K$9</definedName>
    <definedName function="false" hidden="false" localSheetId="2" name="R_A3_6" vbProcedure="false">'Scoring Rationale'!$K$10</definedName>
    <definedName function="false" hidden="false" localSheetId="2" name="R_A3_7" vbProcedure="false">'Scoring Rationale'!$K$11</definedName>
    <definedName function="false" hidden="false" localSheetId="2" name="R_A3_8" vbProcedure="false">'Scoring Rationale'!$K$12</definedName>
    <definedName function="false" hidden="false" localSheetId="2" name="R_A3_9" vbProcedure="false">'Scoring Rationale'!$K$13</definedName>
    <definedName function="false" hidden="false" localSheetId="2" name="R_A4_1" vbProcedure="false">'Scoring Rationale'!$L$5</definedName>
    <definedName function="false" hidden="false" localSheetId="2" name="R_A4_10" vbProcedure="false">'Scoring Rationale'!$L$14</definedName>
    <definedName function="false" hidden="false" localSheetId="2" name="R_A4_11" vbProcedure="false">'Scoring Rationale'!$L$15</definedName>
    <definedName function="false" hidden="false" localSheetId="2" name="R_A4_12" vbProcedure="false">'Scoring Rationale'!$L$16</definedName>
    <definedName function="false" hidden="false" localSheetId="2" name="R_A4_13" vbProcedure="false">'Scoring Rationale'!$L$17</definedName>
    <definedName function="false" hidden="false" localSheetId="2" name="R_A4_14" vbProcedure="false">'Scoring Rationale'!$L$18</definedName>
    <definedName function="false" hidden="false" localSheetId="2" name="R_A4_15" vbProcedure="false">'Scoring Rationale'!$L$19</definedName>
    <definedName function="false" hidden="false" localSheetId="2" name="R_A4_16" vbProcedure="false">'Scoring Rationale'!$L$20</definedName>
    <definedName function="false" hidden="false" localSheetId="2" name="R_A4_17" vbProcedure="false">'Scoring Rationale'!$L$21</definedName>
    <definedName function="false" hidden="false" localSheetId="2" name="R_A4_18" vbProcedure="false">'Scoring Rationale'!$L$22</definedName>
    <definedName function="false" hidden="false" localSheetId="2" name="R_A4_19" vbProcedure="false">'Scoring Rationale'!$L$23</definedName>
    <definedName function="false" hidden="false" localSheetId="2" name="R_A4_2" vbProcedure="false">'Scoring Rationale'!$L$6</definedName>
    <definedName function="false" hidden="false" localSheetId="2" name="R_A4_20" vbProcedure="false">'Scoring Rationale'!$L$24</definedName>
    <definedName function="false" hidden="false" localSheetId="2" name="R_A4_21" vbProcedure="false">'Scoring Rationale'!$L$25</definedName>
    <definedName function="false" hidden="false" localSheetId="2" name="R_A4_3" vbProcedure="false">'Scoring Rationale'!$L$7</definedName>
    <definedName function="false" hidden="false" localSheetId="2" name="R_A4_4" vbProcedure="false">'Scoring Rationale'!$L$8</definedName>
    <definedName function="false" hidden="false" localSheetId="2" name="R_A4_5" vbProcedure="false">'Scoring Rationale'!$L$9</definedName>
    <definedName function="false" hidden="false" localSheetId="2" name="R_A4_6" vbProcedure="false">'Scoring Rationale'!$L$10</definedName>
    <definedName function="false" hidden="false" localSheetId="2" name="R_A4_7" vbProcedure="false">'Scoring Rationale'!$L$11</definedName>
    <definedName function="false" hidden="false" localSheetId="2" name="R_A4_8" vbProcedure="false">'Scoring Rationale'!$L$12</definedName>
    <definedName function="false" hidden="false" localSheetId="2" name="R_A4_9" vbProcedure="false">'Scoring Rationale'!$L$13</definedName>
    <definedName function="false" hidden="false" localSheetId="2" name="R_B1_1" vbProcedure="false">'Scoring Rationale'!$D$5</definedName>
    <definedName function="false" hidden="false" localSheetId="2" name="R_B1_10" vbProcedure="false">'Scoring Rationale'!$D$14</definedName>
    <definedName function="false" hidden="false" localSheetId="2" name="R_B1_11" vbProcedure="false">'Scoring Rationale'!$D$15</definedName>
    <definedName function="false" hidden="false" localSheetId="2" name="R_B1_12" vbProcedure="false">'Scoring Rationale'!$D$16</definedName>
    <definedName function="false" hidden="false" localSheetId="2" name="R_B1_13" vbProcedure="false">'Scoring Rationale'!$D$17</definedName>
    <definedName function="false" hidden="false" localSheetId="2" name="R_B1_14" vbProcedure="false">'Scoring Rationale'!$D$18</definedName>
    <definedName function="false" hidden="false" localSheetId="2" name="R_B1_15" vbProcedure="false">'Scoring Rationale'!$D$19</definedName>
    <definedName function="false" hidden="false" localSheetId="2" name="R_B1_16" vbProcedure="false">'Scoring Rationale'!$D$20</definedName>
    <definedName function="false" hidden="false" localSheetId="2" name="R_B1_17" vbProcedure="false">'Scoring Rationale'!$D$21</definedName>
    <definedName function="false" hidden="false" localSheetId="2" name="R_B1_18" vbProcedure="false">'Scoring Rationale'!$D$22</definedName>
    <definedName function="false" hidden="false" localSheetId="2" name="R_B1_19" vbProcedure="false">'Scoring Rationale'!$D$23</definedName>
    <definedName function="false" hidden="false" localSheetId="2" name="R_B1_2" vbProcedure="false">'Scoring Rationale'!$D$6</definedName>
    <definedName function="false" hidden="false" localSheetId="2" name="R_B1_20" vbProcedure="false">'Scoring Rationale'!$D$24</definedName>
    <definedName function="false" hidden="false" localSheetId="2" name="R_B1_21" vbProcedure="false">'Scoring Rationale'!$D$25</definedName>
    <definedName function="false" hidden="false" localSheetId="2" name="R_B1_3" vbProcedure="false">'Scoring Rationale'!$D$7</definedName>
    <definedName function="false" hidden="false" localSheetId="2" name="R_B1_4" vbProcedure="false">'Scoring Rationale'!$D$8</definedName>
    <definedName function="false" hidden="false" localSheetId="2" name="R_B1_5" vbProcedure="false">'Scoring Rationale'!$D$9</definedName>
    <definedName function="false" hidden="false" localSheetId="2" name="R_B1_6" vbProcedure="false">'Scoring Rationale'!$D$10</definedName>
    <definedName function="false" hidden="false" localSheetId="2" name="R_B1_7" vbProcedure="false">'Scoring Rationale'!$D$11</definedName>
    <definedName function="false" hidden="false" localSheetId="2" name="R_B1_8" vbProcedure="false">'Scoring Rationale'!$D$12</definedName>
    <definedName function="false" hidden="false" localSheetId="2" name="R_B1_9" vbProcedure="false">'Scoring Rationale'!$D$13</definedName>
    <definedName function="false" hidden="false" localSheetId="2" name="R_B2_1" vbProcedure="false">'Scoring Rationale'!$E$5</definedName>
    <definedName function="false" hidden="false" localSheetId="2" name="R_B2_10" vbProcedure="false">'Scoring Rationale'!$E$14</definedName>
    <definedName function="false" hidden="false" localSheetId="2" name="R_B2_11" vbProcedure="false">'Scoring Rationale'!$E$15</definedName>
    <definedName function="false" hidden="false" localSheetId="2" name="R_B2_12" vbProcedure="false">'Scoring Rationale'!$E$16</definedName>
    <definedName function="false" hidden="false" localSheetId="2" name="R_B2_13" vbProcedure="false">'Scoring Rationale'!$E$17</definedName>
    <definedName function="false" hidden="false" localSheetId="2" name="R_B2_14" vbProcedure="false">'Scoring Rationale'!$E$18</definedName>
    <definedName function="false" hidden="false" localSheetId="2" name="R_B2_15" vbProcedure="false">'Scoring Rationale'!$E$19</definedName>
    <definedName function="false" hidden="false" localSheetId="2" name="R_B2_16" vbProcedure="false">'Scoring Rationale'!$E$20</definedName>
    <definedName function="false" hidden="false" localSheetId="2" name="R_B2_17" vbProcedure="false">'Scoring Rationale'!$E$21</definedName>
    <definedName function="false" hidden="false" localSheetId="2" name="R_B2_18" vbProcedure="false">'Scoring Rationale'!$E$22</definedName>
    <definedName function="false" hidden="false" localSheetId="2" name="R_B2_19" vbProcedure="false">'Scoring Rationale'!$E$23</definedName>
    <definedName function="false" hidden="false" localSheetId="2" name="R_B2_2" vbProcedure="false">'Scoring Rationale'!$E$6</definedName>
    <definedName function="false" hidden="false" localSheetId="2" name="R_B2_20" vbProcedure="false">'Scoring Rationale'!$E$24</definedName>
    <definedName function="false" hidden="false" localSheetId="2" name="R_B2_21" vbProcedure="false">'Scoring Rationale'!$E$25</definedName>
    <definedName function="false" hidden="false" localSheetId="2" name="R_B2_3" vbProcedure="false">'Scoring Rationale'!$E$7</definedName>
    <definedName function="false" hidden="false" localSheetId="2" name="R_B2_4" vbProcedure="false">'Scoring Rationale'!$E$8</definedName>
    <definedName function="false" hidden="false" localSheetId="2" name="R_B2_5" vbProcedure="false">'Scoring Rationale'!$E$9</definedName>
    <definedName function="false" hidden="false" localSheetId="2" name="R_B2_6" vbProcedure="false">'Scoring Rationale'!$E$10</definedName>
    <definedName function="false" hidden="false" localSheetId="2" name="R_B2_7" vbProcedure="false">'Scoring Rationale'!$E$11</definedName>
    <definedName function="false" hidden="false" localSheetId="2" name="R_B2_8" vbProcedure="false">'Scoring Rationale'!$E$12</definedName>
    <definedName function="false" hidden="false" localSheetId="2" name="R_B2_9" vbProcedure="false">'Scoring Rationale'!$E$13</definedName>
    <definedName function="false" hidden="false" localSheetId="2" name="R_D1_1" vbProcedure="false">'Scoring Rationale'!$F$5</definedName>
    <definedName function="false" hidden="false" localSheetId="2" name="R_D1_10" vbProcedure="false">'Scoring Rationale'!$F$14</definedName>
    <definedName function="false" hidden="false" localSheetId="2" name="R_D1_11" vbProcedure="false">'Scoring Rationale'!$F$15</definedName>
    <definedName function="false" hidden="false" localSheetId="2" name="R_D1_12" vbProcedure="false">'Scoring Rationale'!$F$16</definedName>
    <definedName function="false" hidden="false" localSheetId="2" name="R_D1_13" vbProcedure="false">'Scoring Rationale'!$F$17</definedName>
    <definedName function="false" hidden="false" localSheetId="2" name="R_D1_14" vbProcedure="false">'Scoring Rationale'!$F$18</definedName>
    <definedName function="false" hidden="false" localSheetId="2" name="R_D1_15" vbProcedure="false">'Scoring Rationale'!$F$19</definedName>
    <definedName function="false" hidden="false" localSheetId="2" name="R_D1_16" vbProcedure="false">'Scoring Rationale'!$F$20</definedName>
    <definedName function="false" hidden="false" localSheetId="2" name="R_D1_17" vbProcedure="false">'Scoring Rationale'!$F$21</definedName>
    <definedName function="false" hidden="false" localSheetId="2" name="R_D1_18" vbProcedure="false">'Scoring Rationale'!$F$22</definedName>
    <definedName function="false" hidden="false" localSheetId="2" name="R_D1_19" vbProcedure="false">'Scoring Rationale'!$F$23</definedName>
    <definedName function="false" hidden="false" localSheetId="2" name="R_D1_2" vbProcedure="false">'Scoring Rationale'!$F$6</definedName>
    <definedName function="false" hidden="false" localSheetId="2" name="R_D1_20" vbProcedure="false">'Scoring Rationale'!$F$24</definedName>
    <definedName function="false" hidden="false" localSheetId="2" name="R_D1_21" vbProcedure="false">'Scoring Rationale'!$F$25</definedName>
    <definedName function="false" hidden="false" localSheetId="2" name="R_D1_3" vbProcedure="false">'Scoring Rationale'!$F$7</definedName>
    <definedName function="false" hidden="false" localSheetId="2" name="R_D1_4" vbProcedure="false">'Scoring Rationale'!$F$8</definedName>
    <definedName function="false" hidden="false" localSheetId="2" name="R_D1_5" vbProcedure="false">'Scoring Rationale'!$F$9</definedName>
    <definedName function="false" hidden="false" localSheetId="2" name="R_D1_6" vbProcedure="false">'Scoring Rationale'!$F$10</definedName>
    <definedName function="false" hidden="false" localSheetId="2" name="R_D1_7" vbProcedure="false">'Scoring Rationale'!$F$11</definedName>
    <definedName function="false" hidden="false" localSheetId="2" name="R_D1_8" vbProcedure="false">'Scoring Rationale'!$F$12</definedName>
    <definedName function="false" hidden="false" localSheetId="2" name="R_D1_9" vbProcedure="false">'Scoring Rationale'!$F$13</definedName>
    <definedName function="false" hidden="false" localSheetId="2" name="R_D2_1" vbProcedure="false">'Scoring Rationale'!$G$5</definedName>
    <definedName function="false" hidden="false" localSheetId="2" name="R_D2_10" vbProcedure="false">'Scoring Rationale'!$G$14</definedName>
    <definedName function="false" hidden="false" localSheetId="2" name="R_D2_11" vbProcedure="false">'Scoring Rationale'!$G$15</definedName>
    <definedName function="false" hidden="false" localSheetId="2" name="R_D2_12" vbProcedure="false">'Scoring Rationale'!$G$16</definedName>
    <definedName function="false" hidden="false" localSheetId="2" name="R_D2_13" vbProcedure="false">'Scoring Rationale'!$G$17</definedName>
    <definedName function="false" hidden="false" localSheetId="2" name="R_D2_14" vbProcedure="false">'Scoring Rationale'!$G$18</definedName>
    <definedName function="false" hidden="false" localSheetId="2" name="R_D2_15" vbProcedure="false">'Scoring Rationale'!$G$19</definedName>
    <definedName function="false" hidden="false" localSheetId="2" name="R_D2_16" vbProcedure="false">'Scoring Rationale'!$G$20</definedName>
    <definedName function="false" hidden="false" localSheetId="2" name="R_D2_17" vbProcedure="false">'Scoring Rationale'!$G$21</definedName>
    <definedName function="false" hidden="false" localSheetId="2" name="R_D2_18" vbProcedure="false">'Scoring Rationale'!$G$22</definedName>
    <definedName function="false" hidden="false" localSheetId="2" name="R_D2_19" vbProcedure="false">'Scoring Rationale'!$G$23</definedName>
    <definedName function="false" hidden="false" localSheetId="2" name="R_D2_2" vbProcedure="false">'Scoring Rationale'!$G$6</definedName>
    <definedName function="false" hidden="false" localSheetId="2" name="R_D2_20" vbProcedure="false">'Scoring Rationale'!$G$24</definedName>
    <definedName function="false" hidden="false" localSheetId="2" name="R_D2_21" vbProcedure="false">'Scoring Rationale'!$G$25</definedName>
    <definedName function="false" hidden="false" localSheetId="2" name="R_D2_3" vbProcedure="false">'Scoring Rationale'!$G$7</definedName>
    <definedName function="false" hidden="false" localSheetId="2" name="R_D2_4" vbProcedure="false">'Scoring Rationale'!$G$8</definedName>
    <definedName function="false" hidden="false" localSheetId="2" name="R_D2_5" vbProcedure="false">'Scoring Rationale'!$G$9</definedName>
    <definedName function="false" hidden="false" localSheetId="2" name="R_D2_6" vbProcedure="false">'Scoring Rationale'!$G$10</definedName>
    <definedName function="false" hidden="false" localSheetId="2" name="R_D2_7" vbProcedure="false">'Scoring Rationale'!$G$11</definedName>
    <definedName function="false" hidden="false" localSheetId="2" name="R_D2_8" vbProcedure="false">'Scoring Rationale'!$G$12</definedName>
    <definedName function="false" hidden="false" localSheetId="2" name="R_D2_9" vbProcedure="false">'Scoring Rationale'!$G$13</definedName>
    <definedName function="false" hidden="false" localSheetId="2" name="R_D3_1" vbProcedure="false">'Scoring Rationale'!$H$5</definedName>
    <definedName function="false" hidden="false" localSheetId="2" name="R_D3_10" vbProcedure="false">'Scoring Rationale'!$H$14</definedName>
    <definedName function="false" hidden="false" localSheetId="2" name="R_D3_11" vbProcedure="false">'Scoring Rationale'!$H$15</definedName>
    <definedName function="false" hidden="false" localSheetId="2" name="R_D3_12" vbProcedure="false">'Scoring Rationale'!$H$16</definedName>
    <definedName function="false" hidden="false" localSheetId="2" name="R_D3_13" vbProcedure="false">'Scoring Rationale'!$H$17</definedName>
    <definedName function="false" hidden="false" localSheetId="2" name="R_D3_14" vbProcedure="false">'Scoring Rationale'!$H$18</definedName>
    <definedName function="false" hidden="false" localSheetId="2" name="R_D3_15" vbProcedure="false">'Scoring Rationale'!$H$19</definedName>
    <definedName function="false" hidden="false" localSheetId="2" name="R_D3_16" vbProcedure="false">'Scoring Rationale'!$H$20</definedName>
    <definedName function="false" hidden="false" localSheetId="2" name="R_D3_17" vbProcedure="false">'Scoring Rationale'!$H$21</definedName>
    <definedName function="false" hidden="false" localSheetId="2" name="R_D3_18" vbProcedure="false">'Scoring Rationale'!$H$22</definedName>
    <definedName function="false" hidden="false" localSheetId="2" name="R_D3_19" vbProcedure="false">'Scoring Rationale'!$H$23</definedName>
    <definedName function="false" hidden="false" localSheetId="2" name="R_D3_2" vbProcedure="false">'Scoring Rationale'!$H$6</definedName>
    <definedName function="false" hidden="false" localSheetId="2" name="R_D3_20" vbProcedure="false">'Scoring Rationale'!$H$24</definedName>
    <definedName function="false" hidden="false" localSheetId="2" name="R_D3_21" vbProcedure="false">'Scoring Rationale'!$H$25</definedName>
    <definedName function="false" hidden="false" localSheetId="2" name="R_D3_3" vbProcedure="false">'Scoring Rationale'!$H$7</definedName>
    <definedName function="false" hidden="false" localSheetId="2" name="R_D3_4" vbProcedure="false">'Scoring Rationale'!$H$8</definedName>
    <definedName function="false" hidden="false" localSheetId="2" name="R_D3_5" vbProcedure="false">'Scoring Rationale'!$H$9</definedName>
    <definedName function="false" hidden="false" localSheetId="2" name="R_D3_6" vbProcedure="false">'Scoring Rationale'!$H$10</definedName>
    <definedName function="false" hidden="false" localSheetId="2" name="R_D3_7" vbProcedure="false">'Scoring Rationale'!$H$11</definedName>
    <definedName function="false" hidden="false" localSheetId="2" name="R_D3_8" vbProcedure="false">'Scoring Rationale'!$H$12</definedName>
    <definedName function="false" hidden="false" localSheetId="2" name="R_D3_9" vbProcedure="false">'Scoring Rationale'!$H$13</definedName>
    <definedName function="false" hidden="false" localSheetId="2" name="R_P1_0" vbProcedure="false">'Scoring Rationale'!$B$5</definedName>
    <definedName function="false" hidden="false" localSheetId="2" name="R_P1_1" vbProcedure="false">'Scoring Rationale'!$B$5</definedName>
    <definedName function="false" hidden="false" localSheetId="2" name="R_P1_10" vbProcedure="false">'Scoring Rationale'!$B$14</definedName>
    <definedName function="false" hidden="false" localSheetId="2" name="R_P1_11" vbProcedure="false">'Scoring Rationale'!$B$15</definedName>
    <definedName function="false" hidden="false" localSheetId="2" name="R_P1_12" vbProcedure="false">'Scoring Rationale'!$B$16</definedName>
    <definedName function="false" hidden="false" localSheetId="2" name="R_P1_13" vbProcedure="false">'Scoring Rationale'!$B$17</definedName>
    <definedName function="false" hidden="false" localSheetId="2" name="R_P1_14" vbProcedure="false">'Scoring Rationale'!$B$18</definedName>
    <definedName function="false" hidden="false" localSheetId="2" name="R_P1_15" vbProcedure="false">'Scoring Rationale'!$B$19</definedName>
    <definedName function="false" hidden="false" localSheetId="2" name="R_P1_16" vbProcedure="false">'Scoring Rationale'!$B$20</definedName>
    <definedName function="false" hidden="false" localSheetId="2" name="R_P1_17" vbProcedure="false">'Scoring Rationale'!$B$21</definedName>
    <definedName function="false" hidden="false" localSheetId="2" name="R_P1_18" vbProcedure="false">'Scoring Rationale'!$B$22</definedName>
    <definedName function="false" hidden="false" localSheetId="2" name="R_P1_19" vbProcedure="false">'Scoring Rationale'!$B$23</definedName>
    <definedName function="false" hidden="false" localSheetId="2" name="R_P1_2" vbProcedure="false">'Scoring Rationale'!$B$6</definedName>
    <definedName function="false" hidden="false" localSheetId="2" name="R_P1_20" vbProcedure="false">'Scoring Rationale'!$B$24</definedName>
    <definedName function="false" hidden="false" localSheetId="2" name="R_P1_21" vbProcedure="false">'Scoring Rationale'!$B$25</definedName>
    <definedName function="false" hidden="false" localSheetId="2" name="R_P1_3" vbProcedure="false">'Scoring Rationale'!$B$7</definedName>
    <definedName function="false" hidden="false" localSheetId="2" name="R_P1_4" vbProcedure="false">'Scoring Rationale'!$B$8</definedName>
    <definedName function="false" hidden="false" localSheetId="2" name="R_P1_5" vbProcedure="false">'Scoring Rationale'!$B$9</definedName>
    <definedName function="false" hidden="false" localSheetId="2" name="R_P1_6" vbProcedure="false">'Scoring Rationale'!$B$10</definedName>
    <definedName function="false" hidden="false" localSheetId="2" name="R_P1_7" vbProcedure="false">'Scoring Rationale'!$B$11</definedName>
    <definedName function="false" hidden="false" localSheetId="2" name="R_P1_8" vbProcedure="false">'Scoring Rationale'!$B$12</definedName>
    <definedName function="false" hidden="false" localSheetId="2" name="R_P1_9" vbProcedure="false">'Scoring Rationale'!$B$13</definedName>
    <definedName function="false" hidden="false" localSheetId="2" name="R_P2_1" vbProcedure="false">'Scoring Rationale'!$C$5</definedName>
    <definedName function="false" hidden="false" localSheetId="2" name="R_P2_10" vbProcedure="false">'Scoring Rationale'!$C$14</definedName>
    <definedName function="false" hidden="false" localSheetId="2" name="R_P2_11" vbProcedure="false">'Scoring Rationale'!$C$15</definedName>
    <definedName function="false" hidden="false" localSheetId="2" name="R_P2_12" vbProcedure="false">'Scoring Rationale'!$C$16</definedName>
    <definedName function="false" hidden="false" localSheetId="2" name="R_P2_13" vbProcedure="false">'Scoring Rationale'!$C$17</definedName>
    <definedName function="false" hidden="false" localSheetId="2" name="R_P2_14" vbProcedure="false">'Scoring Rationale'!$C$18</definedName>
    <definedName function="false" hidden="false" localSheetId="2" name="R_P2_15" vbProcedure="false">'Scoring Rationale'!$C$19</definedName>
    <definedName function="false" hidden="false" localSheetId="2" name="R_P2_16" vbProcedure="false">'Scoring Rationale'!$C$20</definedName>
    <definedName function="false" hidden="false" localSheetId="2" name="R_P2_17" vbProcedure="false">'Scoring Rationale'!$C$21</definedName>
    <definedName function="false" hidden="false" localSheetId="2" name="R_P2_18" vbProcedure="false">'Scoring Rationale'!$C$22</definedName>
    <definedName function="false" hidden="false" localSheetId="2" name="R_P2_19" vbProcedure="false">'Scoring Rationale'!$C$23</definedName>
    <definedName function="false" hidden="false" localSheetId="2" name="R_P2_2" vbProcedure="false">'Scoring Rationale'!$C$6</definedName>
    <definedName function="false" hidden="false" localSheetId="2" name="R_P2_20" vbProcedure="false">'Scoring Rationale'!$C$24</definedName>
    <definedName function="false" hidden="false" localSheetId="2" name="R_P2_21" vbProcedure="false">'Scoring Rationale'!$C$25</definedName>
    <definedName function="false" hidden="false" localSheetId="2" name="R_P2_3" vbProcedure="false">'Scoring Rationale'!$C$7</definedName>
    <definedName function="false" hidden="false" localSheetId="2" name="R_P2_4" vbProcedure="false">'Scoring Rationale'!$C$8</definedName>
    <definedName function="false" hidden="false" localSheetId="2" name="R_P2_5" vbProcedure="false">'Scoring Rationale'!$C$9</definedName>
    <definedName function="false" hidden="false" localSheetId="2" name="R_P2_6" vbProcedure="false">'Scoring Rationale'!$C$10</definedName>
    <definedName function="false" hidden="false" localSheetId="2" name="R_P2_7" vbProcedure="false">'Scoring Rationale'!$C$11</definedName>
    <definedName function="false" hidden="false" localSheetId="2" name="R_P2_8" vbProcedure="false">'Scoring Rationale'!$C$12</definedName>
    <definedName function="false" hidden="false" localSheetId="2" name="R_P2_9" vbProcedure="false">'Scoring Rationale'!$C$13</definedName>
    <definedName function="false" hidden="false" localSheetId="2" name="R_P3_1" vbProcedure="false">#REF!</definedName>
    <definedName function="false" hidden="false" localSheetId="2" name="R_P3_10" vbProcedure="false">#REF!</definedName>
    <definedName function="false" hidden="false" localSheetId="2" name="R_P3_11" vbProcedure="false">#REF!</definedName>
    <definedName function="false" hidden="false" localSheetId="2" name="R_P3_12" vbProcedure="false">#REF!</definedName>
    <definedName function="false" hidden="false" localSheetId="2" name="R_P3_13" vbProcedure="false">#REF!</definedName>
    <definedName function="false" hidden="false" localSheetId="2" name="R_P3_14" vbProcedure="false">#REF!</definedName>
    <definedName function="false" hidden="false" localSheetId="2" name="R_P3_15" vbProcedure="false">#REF!</definedName>
    <definedName function="false" hidden="false" localSheetId="2" name="R_P3_16" vbProcedure="false">#REF!</definedName>
    <definedName function="false" hidden="false" localSheetId="2" name="R_P3_17" vbProcedure="false">#REF!</definedName>
    <definedName function="false" hidden="false" localSheetId="2" name="R_P3_18" vbProcedure="false">#REF!</definedName>
    <definedName function="false" hidden="false" localSheetId="2" name="R_P3_19" vbProcedure="false">#REF!</definedName>
    <definedName function="false" hidden="false" localSheetId="2" name="R_P3_2" vbProcedure="false">#REF!</definedName>
    <definedName function="false" hidden="false" localSheetId="2" name="R_P3_20" vbProcedure="false">#REF!</definedName>
    <definedName function="false" hidden="false" localSheetId="2" name="R_P3_3" vbProcedure="false">#REF!</definedName>
    <definedName function="false" hidden="false" localSheetId="2" name="R_P3_4" vbProcedure="false">#REF!</definedName>
    <definedName function="false" hidden="false" localSheetId="2" name="R_P3_5" vbProcedure="false">#REF!</definedName>
    <definedName function="false" hidden="false" localSheetId="2" name="R_P3_6" vbProcedure="false">#REF!</definedName>
    <definedName function="false" hidden="false" localSheetId="2" name="R_P3_7" vbProcedure="false">#REF!</definedName>
    <definedName function="false" hidden="false" localSheetId="2" name="R_P3_8" vbProcedure="false">#REF!</definedName>
    <definedName function="false" hidden="false" localSheetId="2" name="R_P3_9" vbProcedure="false">#REF!</definedName>
    <definedName function="false" hidden="false" localSheetId="2" name="R_P4_1" vbProcedure="false">#REF!</definedName>
    <definedName function="false" hidden="false" localSheetId="2" name="R_P4_10" vbProcedure="false">#REF!</definedName>
    <definedName function="false" hidden="false" localSheetId="2" name="R_P4_11" vbProcedure="false">#REF!</definedName>
    <definedName function="false" hidden="false" localSheetId="2" name="R_P4_12" vbProcedure="false">#REF!</definedName>
    <definedName function="false" hidden="false" localSheetId="2" name="R_P4_13" vbProcedure="false">#REF!</definedName>
    <definedName function="false" hidden="false" localSheetId="2" name="R_P4_14" vbProcedure="false">#REF!</definedName>
    <definedName function="false" hidden="false" localSheetId="2" name="R_P4_15" vbProcedure="false">#REF!</definedName>
    <definedName function="false" hidden="false" localSheetId="2" name="R_P4_16" vbProcedure="false">#REF!</definedName>
    <definedName function="false" hidden="false" localSheetId="2" name="R_P4_17" vbProcedure="false">#REF!</definedName>
    <definedName function="false" hidden="false" localSheetId="2" name="R_P4_18" vbProcedure="false">#REF!</definedName>
    <definedName function="false" hidden="false" localSheetId="2" name="R_P4_19" vbProcedure="false">#REF!</definedName>
    <definedName function="false" hidden="false" localSheetId="2" name="R_P4_2" vbProcedure="false">#REF!</definedName>
    <definedName function="false" hidden="false" localSheetId="2" name="R_P4_20" vbProcedure="false">#REF!</definedName>
    <definedName function="false" hidden="false" localSheetId="2" name="R_P4_3" vbProcedure="false">#REF!</definedName>
    <definedName function="false" hidden="false" localSheetId="2" name="R_P4_4" vbProcedure="false">#REF!</definedName>
    <definedName function="false" hidden="false" localSheetId="2" name="R_P4_5" vbProcedure="false">#REF!</definedName>
    <definedName function="false" hidden="false" localSheetId="2" name="R_P4_6" vbProcedure="false">#REF!</definedName>
    <definedName function="false" hidden="false" localSheetId="2" name="R_P4_7" vbProcedure="false">#REF!</definedName>
    <definedName function="false" hidden="false" localSheetId="2" name="R_P4_8" vbProcedure="false">#REF!</definedName>
    <definedName function="false" hidden="false" localSheetId="2" name="R_P4_9" vbProcedure="false">#REF!</definedName>
    <definedName function="false" hidden="false" localSheetId="2" name="R_P5_1" vbProcedure="false">'Scoring Rationale'!$D$5</definedName>
    <definedName function="false" hidden="false" localSheetId="2" name="R_P5_10" vbProcedure="false">'Scoring Rationale'!$D$14</definedName>
    <definedName function="false" hidden="false" localSheetId="2" name="R_P5_11" vbProcedure="false">'Scoring Rationale'!$D$15</definedName>
    <definedName function="false" hidden="false" localSheetId="2" name="R_P5_12" vbProcedure="false">'Scoring Rationale'!$D$16</definedName>
    <definedName function="false" hidden="false" localSheetId="2" name="R_P5_13" vbProcedure="false">'Scoring Rationale'!$D$17</definedName>
    <definedName function="false" hidden="false" localSheetId="2" name="R_P5_14" vbProcedure="false">'Scoring Rationale'!$D$18</definedName>
    <definedName function="false" hidden="false" localSheetId="2" name="R_P5_15" vbProcedure="false">'Scoring Rationale'!$D$19</definedName>
    <definedName function="false" hidden="false" localSheetId="2" name="R_P5_16" vbProcedure="false">'Scoring Rationale'!$D$20</definedName>
    <definedName function="false" hidden="false" localSheetId="2" name="R_P5_17" vbProcedure="false">'Scoring Rationale'!$D$21</definedName>
    <definedName function="false" hidden="false" localSheetId="2" name="R_P5_18" vbProcedure="false">'Scoring Rationale'!$D$22</definedName>
    <definedName function="false" hidden="false" localSheetId="2" name="R_P5_19" vbProcedure="false">'Scoring Rationale'!$D$23</definedName>
    <definedName function="false" hidden="false" localSheetId="2" name="R_P5_2" vbProcedure="false">'Scoring Rationale'!$D$6</definedName>
    <definedName function="false" hidden="false" localSheetId="2" name="R_P5_20" vbProcedure="false">'Scoring Rationale'!$D$24</definedName>
    <definedName function="false" hidden="false" localSheetId="2" name="R_P5_3" vbProcedure="false">'Scoring Rationale'!$D$7</definedName>
    <definedName function="false" hidden="false" localSheetId="2" name="R_P5_4" vbProcedure="false">'Scoring Rationale'!$D$8</definedName>
    <definedName function="false" hidden="false" localSheetId="2" name="R_P5_5" vbProcedure="false">'Scoring Rationale'!$D$9</definedName>
    <definedName function="false" hidden="false" localSheetId="2" name="R_P5_6" vbProcedure="false">'Scoring Rationale'!$D$10</definedName>
    <definedName function="false" hidden="false" localSheetId="2" name="R_P5_7" vbProcedure="false">'Scoring Rationale'!$D$11</definedName>
    <definedName function="false" hidden="false" localSheetId="2" name="R_P5_8" vbProcedure="false">'Scoring Rationale'!$D$12</definedName>
    <definedName function="false" hidden="false" localSheetId="2" name="R_P5_9" vbProcedure="false">'Scoring Rationale'!$D$13</definedName>
    <definedName function="false" hidden="false" localSheetId="2" name="R_S1_1" vbProcedure="false">'Scoring Rationale'!$O$5</definedName>
    <definedName function="false" hidden="false" localSheetId="2" name="R_S1_10" vbProcedure="false">'Scoring Rationale'!$O$14</definedName>
    <definedName function="false" hidden="false" localSheetId="2" name="R_S1_11" vbProcedure="false">'Scoring Rationale'!$O$15</definedName>
    <definedName function="false" hidden="false" localSheetId="2" name="R_S1_12" vbProcedure="false">'Scoring Rationale'!$O$16</definedName>
    <definedName function="false" hidden="false" localSheetId="2" name="R_S1_13" vbProcedure="false">'Scoring Rationale'!$O$17</definedName>
    <definedName function="false" hidden="false" localSheetId="2" name="R_S1_14" vbProcedure="false">'Scoring Rationale'!$O$18</definedName>
    <definedName function="false" hidden="false" localSheetId="2" name="R_S1_15" vbProcedure="false">'Scoring Rationale'!$O$19</definedName>
    <definedName function="false" hidden="false" localSheetId="2" name="R_S1_16" vbProcedure="false">'Scoring Rationale'!$O$20</definedName>
    <definedName function="false" hidden="false" localSheetId="2" name="R_S1_17" vbProcedure="false">'Scoring Rationale'!$O$21</definedName>
    <definedName function="false" hidden="false" localSheetId="2" name="R_S1_18" vbProcedure="false">'Scoring Rationale'!$O$22</definedName>
    <definedName function="false" hidden="false" localSheetId="2" name="R_S1_19" vbProcedure="false">'Scoring Rationale'!$O$23</definedName>
    <definedName function="false" hidden="false" localSheetId="2" name="R_S1_2" vbProcedure="false">'Scoring Rationale'!$O$6</definedName>
    <definedName function="false" hidden="false" localSheetId="2" name="R_S1_20" vbProcedure="false">'Scoring Rationale'!$O$24</definedName>
    <definedName function="false" hidden="false" localSheetId="2" name="R_S1_21" vbProcedure="false">'Scoring Rationale'!$O$25</definedName>
    <definedName function="false" hidden="false" localSheetId="2" name="R_S1_3" vbProcedure="false">'Scoring Rationale'!$O$7</definedName>
    <definedName function="false" hidden="false" localSheetId="2" name="R_S1_4" vbProcedure="false">'Scoring Rationale'!$O$8</definedName>
    <definedName function="false" hidden="false" localSheetId="2" name="R_S1_5" vbProcedure="false">'Scoring Rationale'!$O$9</definedName>
    <definedName function="false" hidden="false" localSheetId="2" name="R_S1_6" vbProcedure="false">'Scoring Rationale'!$O$10</definedName>
    <definedName function="false" hidden="false" localSheetId="2" name="R_S1_7" vbProcedure="false">'Scoring Rationale'!$O$11</definedName>
    <definedName function="false" hidden="false" localSheetId="2" name="R_S1_8" vbProcedure="false">'Scoring Rationale'!$O$12</definedName>
    <definedName function="false" hidden="false" localSheetId="2" name="R_S1_9" vbProcedure="false">'Scoring Rationale'!$O$13</definedName>
    <definedName function="false" hidden="false" localSheetId="2" name="R_T1_1" vbProcedure="false">'Scoring Rationale'!$M$5</definedName>
    <definedName function="false" hidden="false" localSheetId="2" name="R_T1_10" vbProcedure="false">'Scoring Rationale'!$M$14</definedName>
    <definedName function="false" hidden="false" localSheetId="2" name="R_T1_11" vbProcedure="false">'Scoring Rationale'!$M$15</definedName>
    <definedName function="false" hidden="false" localSheetId="2" name="R_T1_12" vbProcedure="false">'Scoring Rationale'!$M$16</definedName>
    <definedName function="false" hidden="false" localSheetId="2" name="R_T1_13" vbProcedure="false">'Scoring Rationale'!$M$17</definedName>
    <definedName function="false" hidden="false" localSheetId="2" name="R_T1_14" vbProcedure="false">'Scoring Rationale'!$M$18</definedName>
    <definedName function="false" hidden="false" localSheetId="2" name="R_T1_15" vbProcedure="false">'Scoring Rationale'!$M$19</definedName>
    <definedName function="false" hidden="false" localSheetId="2" name="R_T1_16" vbProcedure="false">'Scoring Rationale'!$M$20</definedName>
    <definedName function="false" hidden="false" localSheetId="2" name="R_T1_17" vbProcedure="false">'Scoring Rationale'!$M$21</definedName>
    <definedName function="false" hidden="false" localSheetId="2" name="R_T1_18" vbProcedure="false">'Scoring Rationale'!$M$22</definedName>
    <definedName function="false" hidden="false" localSheetId="2" name="R_T1_19" vbProcedure="false">'Scoring Rationale'!$M$23</definedName>
    <definedName function="false" hidden="false" localSheetId="2" name="R_T1_2" vbProcedure="false">'Scoring Rationale'!$M$6</definedName>
    <definedName function="false" hidden="false" localSheetId="2" name="R_T1_20" vbProcedure="false">'Scoring Rationale'!$M$24</definedName>
    <definedName function="false" hidden="false" localSheetId="2" name="R_T1_21" vbProcedure="false">'Scoring Rationale'!$M$25</definedName>
    <definedName function="false" hidden="false" localSheetId="2" name="R_T1_3" vbProcedure="false">'Scoring Rationale'!$M$7</definedName>
    <definedName function="false" hidden="false" localSheetId="2" name="R_T1_4" vbProcedure="false">'Scoring Rationale'!$M$8</definedName>
    <definedName function="false" hidden="false" localSheetId="2" name="R_T1_5" vbProcedure="false">'Scoring Rationale'!$M$9</definedName>
    <definedName function="false" hidden="false" localSheetId="2" name="R_T1_6" vbProcedure="false">'Scoring Rationale'!$M$10</definedName>
    <definedName function="false" hidden="false" localSheetId="2" name="R_T1_7" vbProcedure="false">'Scoring Rationale'!$M$11</definedName>
    <definedName function="false" hidden="false" localSheetId="2" name="R_T1_8" vbProcedure="false">'Scoring Rationale'!$M$12</definedName>
    <definedName function="false" hidden="false" localSheetId="2" name="R_T1_9" vbProcedure="false">'Scoring Rationale'!$M$13</definedName>
    <definedName function="false" hidden="false" localSheetId="2" name="R_T2_1" vbProcedure="false">'Scoring Rationale'!$N$5</definedName>
    <definedName function="false" hidden="false" localSheetId="2" name="R_T2_10" vbProcedure="false">'Scoring Rationale'!$N$14</definedName>
    <definedName function="false" hidden="false" localSheetId="2" name="R_T2_11" vbProcedure="false">'Scoring Rationale'!$N$15</definedName>
    <definedName function="false" hidden="false" localSheetId="2" name="R_T2_12" vbProcedure="false">'Scoring Rationale'!$N$16</definedName>
    <definedName function="false" hidden="false" localSheetId="2" name="R_T2_13" vbProcedure="false">'Scoring Rationale'!$N$17</definedName>
    <definedName function="false" hidden="false" localSheetId="2" name="R_T2_14" vbProcedure="false">'Scoring Rationale'!$N$18</definedName>
    <definedName function="false" hidden="false" localSheetId="2" name="R_T2_15" vbProcedure="false">'Scoring Rationale'!$N$19</definedName>
    <definedName function="false" hidden="false" localSheetId="2" name="R_T2_16" vbProcedure="false">'Scoring Rationale'!$N$20</definedName>
    <definedName function="false" hidden="false" localSheetId="2" name="R_T2_17" vbProcedure="false">'Scoring Rationale'!$N$21</definedName>
    <definedName function="false" hidden="false" localSheetId="2" name="R_T2_18" vbProcedure="false">'Scoring Rationale'!$N$22</definedName>
    <definedName function="false" hidden="false" localSheetId="2" name="R_T2_19" vbProcedure="false">'Scoring Rationale'!$N$23</definedName>
    <definedName function="false" hidden="false" localSheetId="2" name="R_T2_2" vbProcedure="false">'Scoring Rationale'!$N$6</definedName>
    <definedName function="false" hidden="false" localSheetId="2" name="R_T2_20" vbProcedure="false">'Scoring Rationale'!$N$24</definedName>
    <definedName function="false" hidden="false" localSheetId="2" name="R_T2_21" vbProcedure="false">'Scoring Rationale'!$N$25</definedName>
    <definedName function="false" hidden="false" localSheetId="2" name="R_T2_3" vbProcedure="false">'Scoring Rationale'!$N$7</definedName>
    <definedName function="false" hidden="false" localSheetId="2" name="R_T2_4" vbProcedure="false">'Scoring Rationale'!$N$8</definedName>
    <definedName function="false" hidden="false" localSheetId="2" name="R_T2_5" vbProcedure="false">'Scoring Rationale'!$N$9</definedName>
    <definedName function="false" hidden="false" localSheetId="2" name="R_T2_6" vbProcedure="false">'Scoring Rationale'!$N$10</definedName>
    <definedName function="false" hidden="false" localSheetId="2" name="R_T2_7" vbProcedure="false">'Scoring Rationale'!$N$11</definedName>
    <definedName function="false" hidden="false" localSheetId="2" name="R_T2_8" vbProcedure="false">'Scoring Rationale'!$N$12</definedName>
    <definedName function="false" hidden="false" localSheetId="2" name="R_T2_9" vbProcedure="false">'Scoring Rationale'!$N$13</definedName>
    <definedName function="false" hidden="false" localSheetId="2" name="R_T3_1" vbProcedure="false">'Scoring Rationale'!$J$5</definedName>
    <definedName function="false" hidden="false" localSheetId="2" name="R_T3_10" vbProcedure="false">'Scoring Rationale'!$J$14</definedName>
    <definedName function="false" hidden="false" localSheetId="2" name="R_T3_11" vbProcedure="false">'Scoring Rationale'!$J$15</definedName>
    <definedName function="false" hidden="false" localSheetId="2" name="R_T3_12" vbProcedure="false">'Scoring Rationale'!$J$16</definedName>
    <definedName function="false" hidden="false" localSheetId="2" name="R_T3_13" vbProcedure="false">'Scoring Rationale'!$J$17</definedName>
    <definedName function="false" hidden="false" localSheetId="2" name="R_T3_14" vbProcedure="false">'Scoring Rationale'!$J$18</definedName>
    <definedName function="false" hidden="false" localSheetId="2" name="R_T3_15" vbProcedure="false">'Scoring Rationale'!$J$19</definedName>
    <definedName function="false" hidden="false" localSheetId="2" name="R_T3_16" vbProcedure="false">'Scoring Rationale'!$J$20</definedName>
    <definedName function="false" hidden="false" localSheetId="2" name="R_T3_17" vbProcedure="false">'Scoring Rationale'!$J$21</definedName>
    <definedName function="false" hidden="false" localSheetId="2" name="R_T3_18" vbProcedure="false">'Scoring Rationale'!$J$22</definedName>
    <definedName function="false" hidden="false" localSheetId="2" name="R_T3_19" vbProcedure="false">'Scoring Rationale'!$J$23</definedName>
    <definedName function="false" hidden="false" localSheetId="2" name="R_T3_2" vbProcedure="false">'Scoring Rationale'!$J$6</definedName>
    <definedName function="false" hidden="false" localSheetId="2" name="R_T3_20" vbProcedure="false">'Scoring Rationale'!$J$24</definedName>
    <definedName function="false" hidden="false" localSheetId="2" name="R_T3_3" vbProcedure="false">'Scoring Rationale'!$J$7</definedName>
    <definedName function="false" hidden="false" localSheetId="2" name="R_T3_4" vbProcedure="false">'Scoring Rationale'!$J$8</definedName>
    <definedName function="false" hidden="false" localSheetId="2" name="R_T3_5" vbProcedure="false">'Scoring Rationale'!$J$9</definedName>
    <definedName function="false" hidden="false" localSheetId="2" name="R_T3_6" vbProcedure="false">'Scoring Rationale'!$J$10</definedName>
    <definedName function="false" hidden="false" localSheetId="2" name="R_T3_7" vbProcedure="false">'Scoring Rationale'!$J$11</definedName>
    <definedName function="false" hidden="false" localSheetId="2" name="R_T3_8" vbProcedure="false">'Scoring Rationale'!$J$12</definedName>
    <definedName function="false" hidden="false" localSheetId="2" name="R_T3_9" vbProcedure="false">'Scoring Rationale'!$J$13</definedName>
    <definedName function="false" hidden="false" localSheetId="2" name="TAA_Criteria_Rationa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03">
  <si>
    <t xml:space="preserve">Scoring Summary</t>
  </si>
  <si>
    <t xml:space="preserve">As-is</t>
  </si>
  <si>
    <t xml:space="preserve">Target</t>
  </si>
  <si>
    <t xml:space="preserve">Overall</t>
  </si>
  <si>
    <t xml:space="preserve">Business Fit</t>
  </si>
  <si>
    <t xml:space="preserve">Performance</t>
  </si>
  <si>
    <t xml:space="preserve">Business</t>
  </si>
  <si>
    <t xml:space="preserve">Data</t>
  </si>
  <si>
    <t xml:space="preserve">Service Management</t>
  </si>
  <si>
    <t xml:space="preserve">Technology Fit</t>
  </si>
  <si>
    <t xml:space="preserve">Application</t>
  </si>
  <si>
    <t xml:space="preserve">Technology</t>
  </si>
  <si>
    <t xml:space="preserve">Security</t>
  </si>
  <si>
    <t xml:space="preserve">(out of 5)</t>
  </si>
  <si>
    <t xml:space="preserve">Performance Criteria</t>
  </si>
  <si>
    <t xml:space="preserve">Business Criteria</t>
  </si>
  <si>
    <t xml:space="preserve">Data Criteria</t>
  </si>
  <si>
    <t xml:space="preserve">Application Criteria</t>
  </si>
  <si>
    <t xml:space="preserve">Technology Criteria</t>
  </si>
  <si>
    <t xml:space="preserve">Security Criteria</t>
  </si>
  <si>
    <t xml:space="preserve">Expand to capture further Service Desc.</t>
  </si>
  <si>
    <t xml:space="preserve">Overall As-Is Score </t>
  </si>
  <si>
    <t xml:space="preserve">Overall Target Score </t>
  </si>
  <si>
    <t xml:space="preserve">System’s capability for supporting associated Strategic goals and objectives as defined in DOI Strategic Plan.</t>
  </si>
  <si>
    <t xml:space="preserve">Extent of stakeholders feedback for performance measurement and system refinement.</t>
  </si>
  <si>
    <t xml:space="preserve">Performance Assessment Score (Scale of 1 to 5)</t>
  </si>
  <si>
    <t xml:space="preserve">Lack of functional overlap with other systems.</t>
  </si>
  <si>
    <t xml:space="preserve">System incorporates re-engineered/streamlined business processes (workflow) in an automated fashion that supporting DOI Strategic goals and objectives</t>
  </si>
  <si>
    <t xml:space="preserve">Business Assessment Score (Scale of 1 to 5)</t>
  </si>
  <si>
    <t xml:space="preserve">Existence and documentation of data standards and protocols.</t>
  </si>
  <si>
    <t xml:space="preserve">Relative maturity and accessibility of system's data storage and access methods.</t>
  </si>
  <si>
    <t xml:space="preserve">Relative data entity access or modification overlap with other systems. </t>
  </si>
  <si>
    <t xml:space="preserve">Data Assessment Score (Scale of 1 to 5)</t>
  </si>
  <si>
    <t xml:space="preserve">Degree of architectural compliance with the conceptual Target Blueprint Analysis.</t>
  </si>
  <si>
    <t xml:space="preserve">Extent to which system design requirements are defined and documented.</t>
  </si>
  <si>
    <t xml:space="preserve">Extent to which systems interfaces are defined and documented.</t>
  </si>
  <si>
    <t xml:space="preserve">Extent to which high-level design or operational concepts are defined.</t>
  </si>
  <si>
    <t xml:space="preserve">Application Assessment Score (Scale of 1 to 5)</t>
  </si>
  <si>
    <t xml:space="preserve">Extent of compliance with Technology Reference Model standards, protocols and best practices.</t>
  </si>
  <si>
    <t xml:space="preserve">Extent of maximum use of shared, existing infrastructure components and services.</t>
  </si>
  <si>
    <t xml:space="preserve">Technology Assessment Score (Scale of 1 to 5)</t>
  </si>
  <si>
    <t xml:space="preserve">Extent to which the system complies with current security requirements and extent of progress through the C&amp;A process</t>
  </si>
  <si>
    <t xml:space="preserve">Security Assessment Score (Scale of 1 to 5)</t>
  </si>
  <si>
    <t xml:space="preserve">P1</t>
  </si>
  <si>
    <t xml:space="preserve">P2</t>
  </si>
  <si>
    <t xml:space="preserve">P</t>
  </si>
  <si>
    <t xml:space="preserve">B1</t>
  </si>
  <si>
    <t xml:space="preserve">B2</t>
  </si>
  <si>
    <t xml:space="preserve">B</t>
  </si>
  <si>
    <t xml:space="preserve">D1</t>
  </si>
  <si>
    <t xml:space="preserve">D2</t>
  </si>
  <si>
    <t xml:space="preserve">D3</t>
  </si>
  <si>
    <t xml:space="preserve">D</t>
  </si>
  <si>
    <t xml:space="preserve">A1</t>
  </si>
  <si>
    <t xml:space="preserve">A2</t>
  </si>
  <si>
    <t xml:space="preserve">A3</t>
  </si>
  <si>
    <t xml:space="preserve">A4</t>
  </si>
  <si>
    <t xml:space="preserve">A</t>
  </si>
  <si>
    <t xml:space="preserve">T1</t>
  </si>
  <si>
    <t xml:space="preserve">T2</t>
  </si>
  <si>
    <t xml:space="preserve">T</t>
  </si>
  <si>
    <t xml:space="preserve">S1</t>
  </si>
  <si>
    <t xml:space="preserve">S</t>
  </si>
  <si>
    <t xml:space="preserve">Arch. State</t>
  </si>
  <si>
    <t xml:space="preserve">System</t>
  </si>
  <si>
    <t xml:space="preserve">Service</t>
  </si>
  <si>
    <r>
      <rPr>
        <b val="true"/>
        <sz val="14"/>
        <rFont val="Arial"/>
        <family val="2"/>
      </rPr>
      <t xml:space="preserve">Service Description
</t>
    </r>
    <r>
      <rPr>
        <b val="true"/>
        <sz val="8"/>
        <rFont val="Arial"/>
        <family val="2"/>
      </rPr>
      <t xml:space="preserve">(20-70 words)</t>
    </r>
  </si>
  <si>
    <r>
      <rPr>
        <b val="true"/>
        <sz val="14"/>
        <rFont val="Arial"/>
        <family val="2"/>
      </rPr>
      <t xml:space="preserve">FEA Service Mapping
</t>
    </r>
    <r>
      <rPr>
        <b val="true"/>
        <sz val="8"/>
        <rFont val="Arial"/>
        <family val="2"/>
      </rPr>
      <t xml:space="preserve">(Parent FEA Serv. Comp)</t>
    </r>
  </si>
  <si>
    <r>
      <rPr>
        <b val="true"/>
        <sz val="14"/>
        <rFont val="Arial"/>
        <family val="2"/>
      </rPr>
      <t xml:space="preserve">Service Granularity
</t>
    </r>
    <r>
      <rPr>
        <b val="true"/>
        <sz val="8"/>
        <rFont val="Arial"/>
        <family val="2"/>
      </rPr>
      <t xml:space="preserve">(Comp., Capability, DataSet)</t>
    </r>
  </si>
  <si>
    <r>
      <rPr>
        <b val="true"/>
        <sz val="14"/>
        <rFont val="Arial"/>
        <family val="2"/>
      </rPr>
      <t xml:space="preserve">Type of Service
</t>
    </r>
    <r>
      <rPr>
        <b val="true"/>
        <sz val="8"/>
        <rFont val="Arial"/>
        <family val="2"/>
      </rPr>
      <t xml:space="preserve">(Biz, Enabling, Support)</t>
    </r>
  </si>
  <si>
    <r>
      <rPr>
        <b val="true"/>
        <sz val="14"/>
        <rFont val="Arial"/>
        <family val="2"/>
      </rPr>
      <t xml:space="preserve">Target Provider
</t>
    </r>
    <r>
      <rPr>
        <b val="true"/>
        <sz val="8"/>
        <rFont val="Arial"/>
        <family val="2"/>
      </rPr>
      <t xml:space="preserve">(Bureau, Dept, Federal)</t>
    </r>
  </si>
  <si>
    <t xml:space="preserve">Notes</t>
  </si>
  <si>
    <t xml:space="preserve">As-Is</t>
  </si>
  <si>
    <t xml:space="preserve">Reservation System 1</t>
  </si>
  <si>
    <t xml:space="preserve">Reservation System 2</t>
  </si>
  <si>
    <t xml:space="preserve">Both</t>
  </si>
  <si>
    <t xml:space="preserve">Reservation System 3</t>
  </si>
  <si>
    <t xml:space="preserve">Reservation System 4</t>
  </si>
  <si>
    <t xml:space="preserve">Web Reservation Server</t>
  </si>
  <si>
    <t xml:space="preserve">Help Desk Support System</t>
  </si>
  <si>
    <t xml:space="preserve">The functions supported by the system are directly linked to the BRM and the PRM.</t>
  </si>
  <si>
    <t xml:space="preserve">There is a general understanding of what customer want -- these functions are being supplied by this solution.  There is not anything explicit in the way of a feedback mechanism.</t>
  </si>
  <si>
    <t xml:space="preserve">There is a high amount of overlap between this system and other systems.  This is due to the redundancy of the reservation function being supported.</t>
  </si>
  <si>
    <t xml:space="preserve">There are no data standards being employed as part of this solution.</t>
  </si>
  <si>
    <t xml:space="preserve">The information stored in this system is relatively inaccessible currently.</t>
  </si>
  <si>
    <t xml:space="preserve">Significant overlap in data entities that are being stored in this system.</t>
  </si>
  <si>
    <t xml:space="preserve">There are no known system design requirements for this solution.</t>
  </si>
  <si>
    <t xml:space="preserve">There is no known documentation for systems interfaces.</t>
  </si>
  <si>
    <t xml:space="preserve">There are no high level design concepts that have been defined.</t>
  </si>
  <si>
    <t xml:space="preserve">There is a high amount of overlap between this system and other systems.  This is due to the redundancy of the reservation information delivery function being supported.</t>
  </si>
  <si>
    <t xml:space="preserve">No real concept of customer interaction for this service.</t>
  </si>
  <si>
    <t xml:space="preserve">Good concept of customer.  Customer feedback is encouraged and customer needs are periodically addressed.</t>
  </si>
  <si>
    <t xml:space="preserve">There is very little redundant information that should not be in G1S due to its position as a source of record.</t>
  </si>
  <si>
    <t xml:space="preserve">There is a published metadata guide for using the information sets asociated with this system.</t>
  </si>
  <si>
    <t xml:space="preserve">The information stored in this system is accessible through the solution's data sharing strategy.</t>
  </si>
  <si>
    <t xml:space="preserve">There are some overlaps in data being stored, however there are some entities that are SOR in this system as well.</t>
  </si>
  <si>
    <t xml:space="preserve">The system requiremens are fully documented.</t>
  </si>
  <si>
    <t xml:space="preserve">The system interfaces are fully documented.</t>
  </si>
  <si>
    <t xml:space="preserve">There are high level design and operational concepts being used as part of this solution.</t>
  </si>
  <si>
    <t xml:space="preserve">There is a moderate amount of overlap between this system and other systems.  This is due to the redundancy of the recreation sales function being supported.</t>
  </si>
  <si>
    <t xml:space="preserve">There is very little redundant information that should not be in HPLP due to its position as a source of record.</t>
  </si>
  <si>
    <t xml:space="preserve">The information stored in this system is moderately accessible via the web currently.</t>
  </si>
  <si>
    <t xml:space="preserve">Based on the nature of the solution, there are likely design documents that have been published.</t>
  </si>
  <si>
    <t xml:space="preserve">Based on the nature of the solution, there are likely interface design documents that have been published.</t>
  </si>
  <si>
    <t xml:space="preserve">There are probably no high level design concepts that have been defined.</t>
  </si>
  <si>
    <t xml:space="preserve">It is reasonable to assume that they are employing some high level design concepts as part of this solution.</t>
  </si>
  <si>
    <t xml:space="preserve">There is very little redundant information that should not be in IMC due to its position as a source of record.</t>
  </si>
  <si>
    <t xml:space="preserve">There is very little redundant information that should not be in NRRS due to its position as a source of record.</t>
  </si>
  <si>
    <t xml:space="preserve">This solution is compliant with the RecML v1.04 data standard.</t>
  </si>
  <si>
    <t xml:space="preserve">There is very little redundant information that should not be in ParkNet due to its position as a source of record.</t>
  </si>
  <si>
    <t xml:space="preserve">There is very little redundant information that should not be in RIDB due to its position as a source of record or systems interaction hub.</t>
  </si>
  <si>
    <t xml:space="preserve">There is very little redundant information that should not be in RMIS due to its position as a source of record..</t>
  </si>
  <si>
    <t xml:space="preserve">There is a high amount of overlap between this system and other systems.  This is due to the redundancy of the recreation information delivery function being supported.</t>
  </si>
  <si>
    <t xml:space="preserve">There is a moderate amount of overlap between this system and other systems.  This is due to the redundancy of the recreation information and reservation functions being supported.</t>
  </si>
  <si>
    <t xml:space="preserve">System/Service</t>
  </si>
  <si>
    <t xml:space="preserve">Criteria</t>
  </si>
  <si>
    <t xml:space="preserve">Detailed Comment</t>
  </si>
  <si>
    <t xml:space="preserve">Footnote Reference</t>
  </si>
  <si>
    <t xml:space="preserve">Score Description</t>
  </si>
  <si>
    <t xml:space="preserve">Reference / Target Validation</t>
  </si>
  <si>
    <t xml:space="preserve">Low (1)</t>
  </si>
  <si>
    <t xml:space="preserve">Medium (3)</t>
  </si>
  <si>
    <t xml:space="preserve">High (5)</t>
  </si>
  <si>
    <t xml:space="preserve">Raines Rules - 1. Support core/priority mission functions that need to be performed by the Federal government. </t>
  </si>
  <si>
    <t xml:space="preserve">We never really thought about this before.  We know there are goals, but are not sure how or if they are supported by this system.</t>
  </si>
  <si>
    <t xml:space="preserve">There are some goals that are supported by this system, but the system also does some things that the goals do not mention.</t>
  </si>
  <si>
    <t xml:space="preserve">The system is designed to support the mission and the goals of the organization.</t>
  </si>
  <si>
    <t xml:space="preserve">Raines Rules - 6. Reduce risk by: establishing clear measures and accountability for project progress; and securing substantial involvement and buy-in ... from program officials who will use the system... avoiding or isolating custom-designed components ...; using fully tested pilots, simulations, and prototypes ...; </t>
  </si>
  <si>
    <t xml:space="preserve">Customers?  What customers?  Who cares? Customers and users are never consulted as to their satisfaction with the system.  No performance measurement.</t>
  </si>
  <si>
    <t xml:space="preserve">System managers have a vague idea of who their customers might be (or used to be); guess about their needs and interests. Customers and users are occasionally consulted as to their satisfaction with the system.  Minimal performance measures and system refinements.</t>
  </si>
  <si>
    <t xml:space="preserve">Customer groups and individuals are clearly identified; their needs are documented; data collection and management systems are linked to those needs.  Customers and users are regularly consulted as to their satisfaction with the system; performance is measured continuously; feedback is used to refine the system.</t>
  </si>
  <si>
    <t xml:space="preserve">P3</t>
  </si>
  <si>
    <t xml:space="preserve">Demonstrate a projected return on investment that is clearly equal to or better than alternative uses of available resources (i.e. enterprise products or services). </t>
  </si>
  <si>
    <t xml:space="preserve">Raines Rules - 4. Demonstrate a projected return on investment that is clearly equal to or better than alternative uses of available resources. </t>
  </si>
  <si>
    <t xml:space="preserve">No business case documentation exists or no demonstrabel performance results related to ROI or ROI is now in diminishing returns state</t>
  </si>
  <si>
    <t xml:space="preserve">Some business case documentation, some ROI, but ROI would required new DME costs/new capital for migration, consolidatoin, or modernization</t>
  </si>
  <si>
    <t xml:space="preserve">Fairly solid business case documentation with current demonstrable ROI results as well as planned ROI</t>
  </si>
  <si>
    <t xml:space="preserve">Description</t>
  </si>
  <si>
    <t xml:space="preserve">Significant overlap between system functionality and available COTS, GOTS products, and other Org. systems.</t>
  </si>
  <si>
    <t xml:space="preserve">Some overlap between system functionality and COTS, GOTS products, and other Org. systems TBA</t>
  </si>
  <si>
    <t xml:space="preserve">The functionality provided by the system does not significantly overlap with other Org. systems</t>
  </si>
  <si>
    <t xml:space="preserve">Raines Rules - 3. Support work processes that have been simplified or otherwise redesigned to reduce costs, improve effectiveness, and make maximum use of commercial off-the-shelf (COTS) technology. </t>
  </si>
  <si>
    <t xml:space="preserve">The system was designed to match our manual processes, or we just took the systems as it was out of the box. Much workforce re-training, business process and rule customization included</t>
  </si>
  <si>
    <t xml:space="preserve">There are some redeigned processes that are supported by this system, but those processes might be out of date and there are still some old processes that linger around.</t>
  </si>
  <si>
    <t xml:space="preserve">There was a business process re-engineering exercise to find the best business processes for our organization.  This system supports those processes.</t>
  </si>
  <si>
    <t xml:space="preserve">Existence and documentation of data standards and quality control procedures.</t>
  </si>
  <si>
    <t xml:space="preserve">Data standards are not defined, or are in a constant state of flux.  No documentation exists outside of personal files and notes of the system developers to implement QA/QC systems.</t>
  </si>
  <si>
    <t xml:space="preserve">Data standards are defined, but redundancies exist within a given scale.  Informal and ad hoc QA/QC systems. Some documentation exists, but it is not complete nor easily accessible.</t>
  </si>
  <si>
    <t xml:space="preserve">Standardized data collection protocols and data standards are fully documented and easily accessible and utilized in all data collection procedures at suitable scales.   QA/QC systems are fully operational. </t>
  </si>
  <si>
    <t xml:space="preserve">Relative maturity of system's data storage and access methods.</t>
  </si>
  <si>
    <t xml:space="preserve">Data stored and maintained in proprietary databases and/or unique formats, which preclude access or use by customers.</t>
  </si>
  <si>
    <t xml:space="preserve">Information systems and data structures allow data entry and exit, but it is cumbersome for users to gain access and to extract information  in a usable format.</t>
  </si>
  <si>
    <t xml:space="preserve">Information systems and data structures provide employees and the public ready access to current economic, social, and ecological data and information using current technology.</t>
  </si>
  <si>
    <t xml:space="preserve">Relative redundancy of system data.</t>
  </si>
  <si>
    <t xml:space="preserve">Significant overlap with other systems in terms of data elements maintained are redundant with data elements maintained by other existing systems.</t>
  </si>
  <si>
    <t xml:space="preserve">Some overlap with other systems in terms of data elements maintained are redundant with data elements maintained by other existing systems.
</t>
  </si>
  <si>
    <t xml:space="preserve">Minimal overlap with other systems in terms of data elements maintained are redundant with data elements maintained by other existing systems.
</t>
  </si>
  <si>
    <t xml:space="preserve">Degree of enterprise architectural compliance</t>
  </si>
  <si>
    <t xml:space="preserve">Raines Rules - 5. Be consistent with Federal, agency, and bureau information architectures which: integrate agency work processes and information flows with technology to achieve the agency's strategic goals ... and specify standards that enable information exchange and resource sharing, while retaining flexibility in the choice of suppliers and in the design of local work processes. </t>
  </si>
  <si>
    <t xml:space="preserve">The system is not in alignment with the concept target architecture.  No plans have been established to bring the system into closer alignment with the target architecture.</t>
  </si>
  <si>
    <t xml:space="preserve">The system and its development plan are partially aligned with the organization or segment target architecture.  Plans have been established to bring the system back into alignment.</t>
  </si>
  <si>
    <t xml:space="preserve">The system and its development plan are aligned with the target architecture - segment and enterprise.</t>
  </si>
  <si>
    <t xml:space="preserve">Raines Rules - 7. Be implemented in phased, successive chunks as narrow in scope and brief in duration as practicable, each of which solves a specific part of an overall mission problem and delivers a measurable net benefit independent of future chunks. </t>
  </si>
  <si>
    <t xml:space="preserve">System availability, bandwidth, performance, and functional requirements are undefined and documented.  System requirements not aligned with business processes.</t>
  </si>
  <si>
    <t xml:space="preserve">System availability bandwidth, performance, and functional requirements are partially defined and documented.  System requirements partially aligned with business processes.</t>
  </si>
  <si>
    <t xml:space="preserve">System availability, bandwidth, performance, and functional requirements have been fully defined and documented and aligned with business processes.</t>
  </si>
  <si>
    <t xml:space="preserve">System interfaces, APIs, and dependencies are not defined.  Not aligned with TBA.</t>
  </si>
  <si>
    <t xml:space="preserve">System interfaces, APIs, and dependencies are partially defined. </t>
  </si>
  <si>
    <t xml:space="preserve">System interfaces, APIs, and dependencies are fully defined.</t>
  </si>
  <si>
    <t xml:space="preserve">No high-level design diagram or description.  No operational concept documentation.</t>
  </si>
  <si>
    <t xml:space="preserve">Some documentation exists, but it is not complete nor easily accessible.</t>
  </si>
  <si>
    <t xml:space="preserve">High-level design and operational concept exists and is fully documented and accessible.</t>
  </si>
  <si>
    <t xml:space="preserve">A5</t>
  </si>
  <si>
    <t xml:space="preserve">No alternative private sector or governmental source can efficiently support the function. </t>
  </si>
  <si>
    <t xml:space="preserve">Raines Rules - 2. Be undertaken because no alternative private sector or governmental source can efficiently support the function. </t>
  </si>
  <si>
    <t xml:space="preserve">Other sources do exist; enterprise licenses are already available, migration paths are easily identifiable with low risk</t>
  </si>
  <si>
    <t xml:space="preserve">Other sources do exist; enterprise licenses are not already available or migration paths are identifiable but with medium risk</t>
  </si>
  <si>
    <t xml:space="preserve">Oher sources may or may not exist; custom environment</t>
  </si>
  <si>
    <t xml:space="preserve">System standards and protocols are in not aligned with those detailed in the TRM</t>
  </si>
  <si>
    <t xml:space="preserve">System partially embraces TRM standards and best practices.</t>
  </si>
  <si>
    <t xml:space="preserve">System embraces standards, protocols, and best practices are outlined in the TRM.</t>
  </si>
  <si>
    <t xml:space="preserve">The system essentially creates its own infrastructure of independently procured and managed components, services and technology</t>
  </si>
  <si>
    <t xml:space="preserve">The system makes some use of existing and sanctioned infrastructure components, services, and technology</t>
  </si>
  <si>
    <t xml:space="preserve">The system makes maximum use of existing and sanctioned infrastructure components, services, and technology.</t>
  </si>
  <si>
    <t xml:space="preserve">C&amp;A has been identified as required, but C&amp;A has not been completed or scheduled</t>
  </si>
  <si>
    <t xml:space="preserve">C&amp;A has been identified or in progress as required, but C&amp;A has not been completed or is not up to date</t>
  </si>
  <si>
    <t xml:space="preserve">C&amp;A has been identified, is completed, and is up to date</t>
  </si>
  <si>
    <t xml:space="preserve">SM1</t>
  </si>
  <si>
    <t xml:space="preserve">System deployments are modular and are/have been performed in phases based on mission needs</t>
  </si>
  <si>
    <t xml:space="preserve">System was deployed specifically for this project scope; In general, deployment in one large chunk, and not modules</t>
  </si>
  <si>
    <t xml:space="preserve">System was deployed for scope use across enterprises, but deployment in general in very few large modules</t>
  </si>
  <si>
    <t xml:space="preserve">System was deployed for scope use across enterprises, and deployed in modules separated for business use </t>
  </si>
  <si>
    <t xml:space="preserve">SM2</t>
  </si>
  <si>
    <t xml:space="preserve">Existing Acquisition and Funding Strategy is appropriate to support mission needs as an enterprise service</t>
  </si>
  <si>
    <t xml:space="preserve">Raines Rules - 8. Employ an acquisition strategy that appropriately allocates risk between government and the contractor, effectively uses competition, ties contract payments to accomplishments, and takes maximum advantage of commercial technology.</t>
  </si>
  <si>
    <t xml:space="preserve">Funding is setup as local contract to support sub-organization only; No acquisition concept supported for supporting new consumers in burstable manner</t>
  </si>
  <si>
    <t xml:space="preserve">No Working Capital Fund exist for extending services - annual funding only; Optional extensions to support new consumers exist in burstable manner; </t>
  </si>
  <si>
    <t xml:space="preserve">Working Capital Fund or similar periodic extension funding exists; Optional extensions to support new consumers exist in burstable manner; </t>
  </si>
  <si>
    <t xml:space="preserve">SM3</t>
  </si>
  <si>
    <t xml:space="preserve">Existing Project/System(s) have been identified as candidate(s) for target Service needs </t>
  </si>
  <si>
    <t xml:space="preserve">Has Never been considered as target service or has been explicitly rejected as target service prior to short list</t>
  </si>
  <si>
    <t xml:space="preserve">Has been previously considered on short list as enterprise candidate </t>
  </si>
  <si>
    <t xml:space="preserve">Is currently on target candidate short list or is being used as target service already</t>
  </si>
</sst>
</file>

<file path=xl/styles.xml><?xml version="1.0" encoding="utf-8"?>
<styleSheet xmlns="http://schemas.openxmlformats.org/spreadsheetml/2006/main">
  <numFmts count="5">
    <numFmt numFmtId="164" formatCode="General"/>
    <numFmt numFmtId="165" formatCode="0.00"/>
    <numFmt numFmtId="166" formatCode="0.0"/>
    <numFmt numFmtId="167" formatCode="0"/>
    <numFmt numFmtId="168" formatCode="General"/>
  </numFmts>
  <fonts count="28">
    <font>
      <sz val="10"/>
      <name val="Arial"/>
      <family val="0"/>
    </font>
    <font>
      <sz val="10"/>
      <name val="Arial"/>
      <family val="0"/>
    </font>
    <font>
      <sz val="10"/>
      <name val="Arial"/>
      <family val="0"/>
    </font>
    <font>
      <sz val="10"/>
      <name val="Arial"/>
      <family val="0"/>
    </font>
    <font>
      <b val="true"/>
      <sz val="8"/>
      <name val="Arial"/>
      <family val="2"/>
    </font>
    <font>
      <b val="true"/>
      <sz val="14"/>
      <name val="Arial"/>
      <family val="2"/>
    </font>
    <font>
      <b val="true"/>
      <sz val="10"/>
      <name val="Arial"/>
      <family val="2"/>
    </font>
    <font>
      <b val="true"/>
      <sz val="12"/>
      <name val="Arial"/>
      <family val="2"/>
    </font>
    <font>
      <i val="true"/>
      <sz val="8"/>
      <name val="Arial"/>
      <family val="2"/>
    </font>
    <font>
      <sz val="10"/>
      <name val="Arial"/>
      <family val="2"/>
    </font>
    <font>
      <sz val="8"/>
      <color rgb="FF000000"/>
      <name val="Arial"/>
      <family val="2"/>
    </font>
    <font>
      <b val="true"/>
      <sz val="9"/>
      <name val="Arial"/>
      <family val="2"/>
    </font>
    <font>
      <i val="true"/>
      <sz val="8"/>
      <name val="Arial"/>
      <family val="0"/>
    </font>
    <font>
      <sz val="10"/>
      <color rgb="FF000000"/>
      <name val="Arial"/>
      <family val="2"/>
    </font>
    <font>
      <u val="single"/>
      <sz val="10"/>
      <color rgb="FF0000FF"/>
      <name val="Arial"/>
      <family val="0"/>
    </font>
    <font>
      <b val="true"/>
      <sz val="10"/>
      <color rgb="FF0000FF"/>
      <name val="Arial"/>
      <family val="2"/>
    </font>
    <font>
      <b val="true"/>
      <sz val="12"/>
      <color rgb="FF000000"/>
      <name val="Arial"/>
      <family val="2"/>
    </font>
    <font>
      <sz val="14"/>
      <color rgb="FF000000"/>
      <name val="Arial"/>
      <family val="2"/>
    </font>
    <font>
      <b val="true"/>
      <sz val="14"/>
      <color rgb="FF000000"/>
      <name val="Arial"/>
      <family val="2"/>
    </font>
    <font>
      <b val="true"/>
      <sz val="12"/>
      <color rgb="FFFFFFFF"/>
      <name val="Arial"/>
      <family val="2"/>
    </font>
    <font>
      <sz val="8"/>
      <name val="Arial"/>
      <family val="0"/>
    </font>
    <font>
      <i val="true"/>
      <sz val="12"/>
      <color rgb="FF000000"/>
      <name val="Arial"/>
      <family val="2"/>
    </font>
    <font>
      <i val="true"/>
      <sz val="8"/>
      <color rgb="FF000000"/>
      <name val="Arial"/>
      <family val="2"/>
    </font>
    <font>
      <b val="true"/>
      <sz val="18"/>
      <color rgb="FF333399"/>
      <name val="Arial"/>
      <family val="2"/>
    </font>
    <font>
      <b val="true"/>
      <sz val="12"/>
      <name val="Arial"/>
      <family val="0"/>
    </font>
    <font>
      <b val="true"/>
      <sz val="12"/>
      <color rgb="FFFFFFFF"/>
      <name val="Arial"/>
      <family val="0"/>
    </font>
    <font>
      <sz val="10"/>
      <color rgb="FF000000"/>
      <name val="Verdana"/>
      <family val="2"/>
    </font>
    <font>
      <sz val="12"/>
      <name val="Arial"/>
      <family val="2"/>
    </font>
  </fonts>
  <fills count="11">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808080"/>
        <bgColor rgb="FF969696"/>
      </patternFill>
    </fill>
    <fill>
      <patternFill patternType="solid">
        <fgColor rgb="FF000000"/>
        <bgColor rgb="FF003300"/>
      </patternFill>
    </fill>
    <fill>
      <patternFill patternType="solid">
        <fgColor rgb="FFFF0000"/>
        <bgColor rgb="FF993300"/>
      </patternFill>
    </fill>
    <fill>
      <patternFill patternType="solid">
        <fgColor rgb="FF008000"/>
        <bgColor rgb="FF008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6" fillId="3"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6" fontId="0" fillId="0" borderId="13" xfId="0" applyFont="false" applyBorder="true" applyAlignment="true" applyProtection="false">
      <alignment horizontal="left" vertical="bottom" textRotation="0" wrapText="false" indent="0" shrinkToFit="false"/>
      <protection locked="true" hidden="false"/>
    </xf>
    <xf numFmtId="167" fontId="0" fillId="0" borderId="13"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4" borderId="15" xfId="0" applyFont="true" applyBorder="true" applyAlignment="true" applyProtection="false">
      <alignment horizontal="left" vertical="bottom" textRotation="0" wrapText="false" indent="0" shrinkToFit="false"/>
      <protection locked="true" hidden="false"/>
    </xf>
    <xf numFmtId="164" fontId="10" fillId="4" borderId="13" xfId="0" applyFont="true" applyBorder="true" applyAlignment="true" applyProtection="false">
      <alignment horizontal="center" vertical="bottom" textRotation="48" wrapText="true" indent="0" shrinkToFit="false"/>
      <protection locked="true" hidden="false"/>
    </xf>
    <xf numFmtId="166" fontId="11" fillId="4" borderId="16" xfId="0" applyFont="true" applyBorder="true" applyAlignment="true" applyProtection="false">
      <alignment horizontal="left" vertical="bottom" textRotation="0" wrapText="fals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6" fontId="11" fillId="4" borderId="18"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90" wrapText="true" indent="0" shrinkToFit="false"/>
      <protection locked="true" hidden="false"/>
    </xf>
    <xf numFmtId="164" fontId="10" fillId="4" borderId="19" xfId="0" applyFont="true" applyBorder="true" applyAlignment="true" applyProtection="false">
      <alignment horizontal="center" vertical="bottom" textRotation="90" wrapText="true" indent="0" shrinkToFit="false"/>
      <protection locked="true" hidden="false"/>
    </xf>
    <xf numFmtId="164" fontId="6" fillId="2" borderId="20" xfId="0" applyFont="true" applyBorder="true" applyAlignment="true" applyProtection="false">
      <alignment horizontal="center" vertical="bottom" textRotation="0" wrapText="tru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6" fontId="6" fillId="5" borderId="21" xfId="0" applyFont="true" applyBorder="true" applyAlignment="true" applyProtection="false">
      <alignment horizontal="center" vertical="bottom" textRotation="90" wrapText="true" indent="0" shrinkToFit="false"/>
      <protection locked="true" hidden="false"/>
    </xf>
    <xf numFmtId="164" fontId="13" fillId="3" borderId="13" xfId="20" applyFont="true" applyBorder="true" applyAlignment="true" applyProtection="true">
      <alignment horizontal="center" vertical="bottom" textRotation="90" wrapText="true" indent="0" shrinkToFit="false"/>
      <protection locked="true" hidden="false"/>
    </xf>
    <xf numFmtId="166" fontId="13" fillId="6" borderId="13" xfId="0" applyFont="true" applyBorder="true" applyAlignment="true" applyProtection="false">
      <alignment horizontal="center" vertical="bottom" textRotation="90" wrapText="true" indent="0" shrinkToFit="false"/>
      <protection locked="true" hidden="false"/>
    </xf>
    <xf numFmtId="167" fontId="13" fillId="3" borderId="13" xfId="20" applyFont="true" applyBorder="true" applyAlignment="true" applyProtection="true">
      <alignment horizontal="center" vertical="bottom" textRotation="90" wrapText="true" indent="0" shrinkToFit="false"/>
      <protection locked="true" hidden="false"/>
    </xf>
    <xf numFmtId="166" fontId="6" fillId="0" borderId="21" xfId="0" applyFont="true" applyBorder="true" applyAlignment="true" applyProtection="false">
      <alignment horizontal="center" vertical="bottom" textRotation="90" wrapText="true" indent="0" shrinkToFit="false"/>
      <protection locked="true" hidden="false"/>
    </xf>
    <xf numFmtId="164" fontId="12" fillId="4" borderId="0" xfId="0" applyFont="true" applyBorder="true" applyAlignment="true" applyProtection="false">
      <alignment horizontal="left" vertical="bottom" textRotation="90" wrapText="true" indent="0" shrinkToFit="false"/>
      <protection locked="true" hidden="false"/>
    </xf>
    <xf numFmtId="164" fontId="12" fillId="0" borderId="14" xfId="0" applyFont="true" applyBorder="true" applyAlignment="true" applyProtection="false">
      <alignment horizontal="left" vertical="bottom" textRotation="90" wrapText="true" indent="0" shrinkToFit="false"/>
      <protection locked="true" hidden="false"/>
    </xf>
    <xf numFmtId="164" fontId="12" fillId="0" borderId="13" xfId="0" applyFont="true" applyBorder="true" applyAlignment="true" applyProtection="false">
      <alignment horizontal="left" vertical="bottom" textRotation="90" wrapText="tru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6" fontId="6" fillId="6" borderId="9"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false">
      <alignment horizontal="center" vertical="top" textRotation="0" wrapText="true" indent="0" shrinkToFit="false"/>
      <protection locked="true" hidden="false"/>
    </xf>
    <xf numFmtId="164" fontId="5" fillId="7" borderId="13" xfId="0" applyFont="true" applyBorder="true" applyAlignment="true" applyProtection="false">
      <alignment horizontal="center" vertical="top" textRotation="0" wrapText="false" indent="0" shrinkToFit="false"/>
      <protection locked="true" hidden="false"/>
    </xf>
    <xf numFmtId="166" fontId="6" fillId="0" borderId="14" xfId="0" applyFont="true" applyBorder="true" applyAlignment="true" applyProtection="false">
      <alignment horizontal="left" vertical="bottom" textRotation="0" wrapText="false" indent="0" shrinkToFit="false"/>
      <protection locked="true" hidden="false"/>
    </xf>
    <xf numFmtId="164" fontId="0" fillId="3" borderId="13" xfId="0" applyFont="true" applyBorder="true" applyAlignment="true" applyProtection="false">
      <alignment horizontal="left"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16" fillId="5" borderId="13" xfId="0" applyFont="true" applyBorder="true" applyAlignment="true" applyProtection="false">
      <alignment horizontal="left" vertical="bottom" textRotation="90" wrapText="true" indent="0" shrinkToFit="false"/>
      <protection locked="true" hidden="false"/>
    </xf>
    <xf numFmtId="164" fontId="17" fillId="5" borderId="13" xfId="20" applyFont="true" applyBorder="true" applyAlignment="true" applyProtection="true">
      <alignment horizontal="center" vertical="bottom" textRotation="9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8" borderId="13" xfId="0" applyFont="true" applyBorder="true" applyAlignment="true" applyProtection="false">
      <alignment horizontal="center" vertical="bottom" textRotation="0" wrapText="false" indent="0" shrinkToFit="false"/>
      <protection locked="true" hidden="false"/>
    </xf>
    <xf numFmtId="164" fontId="19" fillId="8" borderId="14" xfId="0" applyFont="true" applyBorder="true" applyAlignment="true" applyProtection="false">
      <alignment horizontal="center" vertical="bottom" textRotation="0" wrapText="false" indent="0" shrinkToFit="false"/>
      <protection locked="true" hidden="false"/>
    </xf>
    <xf numFmtId="168" fontId="7" fillId="3"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5" borderId="13" xfId="0" applyFont="true" applyBorder="true" applyAlignment="true" applyProtection="false">
      <alignment horizontal="center" vertical="bottom" textRotation="0" wrapText="false" indent="0" shrinkToFit="false"/>
      <protection locked="true" hidden="false"/>
    </xf>
    <xf numFmtId="164" fontId="25" fillId="9" borderId="13" xfId="0" applyFont="true" applyBorder="true" applyAlignment="true" applyProtection="false">
      <alignment horizontal="center" vertical="bottom" textRotation="0" wrapText="false" indent="0" shrinkToFit="false"/>
      <protection locked="true" hidden="false"/>
    </xf>
    <xf numFmtId="164" fontId="24" fillId="6" borderId="13" xfId="0" applyFont="true" applyBorder="true" applyAlignment="true" applyProtection="false">
      <alignment horizontal="center" vertical="bottom" textRotation="0" wrapText="false" indent="0" shrinkToFit="false"/>
      <protection locked="true" hidden="false"/>
    </xf>
    <xf numFmtId="164" fontId="25" fillId="10" borderId="13"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7" fillId="5" borderId="13"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b val="1"/>
        <i val="0"/>
        <color rgb="FFFFFFFF"/>
      </font>
      <fill>
        <patternFill>
          <bgColor rgb="FFFF0000"/>
        </patternFill>
      </fill>
    </dxf>
    <dxf>
      <font>
        <name val="Arial"/>
        <family val="0"/>
        <b val="1"/>
        <i val="0"/>
      </font>
      <fill>
        <patternFill>
          <bgColor rgb="FFFFFF00"/>
        </patternFill>
      </fill>
    </dxf>
    <dxf>
      <font>
        <name val="Arial"/>
        <family val="0"/>
        <b val="1"/>
        <i val="0"/>
        <color rgb="FFFFFFFF"/>
      </font>
      <fill>
        <patternFill>
          <bgColor rgb="FF008000"/>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1200" spc="-1" strike="noStrike">
                <a:solidFill>
                  <a:srgbClr val="000000"/>
                </a:solidFill>
                <a:latin typeface="Arial"/>
              </a:defRPr>
            </a:pPr>
            <a:r>
              <a:rPr b="0" i="1" sz="1200" spc="-1" strike="noStrike">
                <a:solidFill>
                  <a:srgbClr val="000000"/>
                </a:solidFill>
                <a:latin typeface="Arial"/>
              </a:rPr>
              <a:t>Summary of Systems Scoring</a:t>
            </a:r>
          </a:p>
        </c:rich>
      </c:tx>
      <c:overlay val="0"/>
      <c:spPr>
        <a:noFill/>
        <a:ln w="0">
          <a:noFill/>
        </a:ln>
      </c:spPr>
    </c:title>
    <c:autoTitleDeleted val="0"/>
    <c:plotArea>
      <c:scatterChart>
        <c:scatterStyle val="lineMarker"/>
        <c:varyColors val="0"/>
        <c:ser>
          <c:idx val="0"/>
          <c:order val="0"/>
          <c:tx>
            <c:strRef>
              <c:f>'Systems Scoring'!$B$5</c:f>
              <c:strCache>
                <c:ptCount val="1"/>
                <c:pt idx="0">
                  <c:v>Reservation System 1</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AF$5</c:f>
              <c:numCache>
                <c:formatCode>General</c:formatCode>
                <c:ptCount val="1"/>
                <c:pt idx="0">
                  <c:v>3</c:v>
                </c:pt>
              </c:numCache>
            </c:numRef>
          </c:xVal>
          <c:yVal>
            <c:numRef>
              <c:f>'Systems Scoring'!$AG$5</c:f>
              <c:numCache>
                <c:formatCode>General</c:formatCode>
                <c:ptCount val="1"/>
                <c:pt idx="0">
                  <c:v>4</c:v>
                </c:pt>
              </c:numCache>
            </c:numRef>
          </c:yVal>
          <c:smooth val="0"/>
        </c:ser>
        <c:ser>
          <c:idx val="1"/>
          <c:order val="1"/>
          <c:tx>
            <c:strRef>
              <c:f>'Systems Scoring'!$B$6</c:f>
              <c:strCache>
                <c:ptCount val="1"/>
                <c:pt idx="0">
                  <c:v>Reservation System 2</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AF$6</c:f>
              <c:numCache>
                <c:formatCode>General</c:formatCode>
                <c:ptCount val="1"/>
                <c:pt idx="0">
                  <c:v>2.5</c:v>
                </c:pt>
              </c:numCache>
            </c:numRef>
          </c:xVal>
          <c:yVal>
            <c:numRef>
              <c:f>'Systems Scoring'!$AG$6</c:f>
              <c:numCache>
                <c:formatCode>General</c:formatCode>
                <c:ptCount val="1"/>
                <c:pt idx="0">
                  <c:v>3</c:v>
                </c:pt>
              </c:numCache>
            </c:numRef>
          </c:yVal>
          <c:smooth val="0"/>
        </c:ser>
        <c:ser>
          <c:idx val="2"/>
          <c:order val="2"/>
          <c:tx>
            <c:strRef>
              <c:f>'Systems Scoring'!$B$7</c:f>
              <c:strCache>
                <c:ptCount val="1"/>
                <c:pt idx="0">
                  <c:v>Reservation System 3</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AF$7</c:f>
              <c:numCache>
                <c:formatCode>General</c:formatCode>
                <c:ptCount val="1"/>
                <c:pt idx="0">
                  <c:v>4</c:v>
                </c:pt>
              </c:numCache>
            </c:numRef>
          </c:xVal>
          <c:yVal>
            <c:numRef>
              <c:f>'Systems Scoring'!$AG$7</c:f>
              <c:numCache>
                <c:formatCode>General</c:formatCode>
                <c:ptCount val="1"/>
                <c:pt idx="0">
                  <c:v>4.5</c:v>
                </c:pt>
              </c:numCache>
            </c:numRef>
          </c:yVal>
          <c:smooth val="0"/>
        </c:ser>
        <c:ser>
          <c:idx val="3"/>
          <c:order val="3"/>
          <c:tx>
            <c:strRef>
              <c:f>'Systems Scoring'!$B$8</c:f>
              <c:strCache>
                <c:ptCount val="1"/>
                <c:pt idx="0">
                  <c:v>Reservation System 4</c:v>
                </c:pt>
              </c:strCache>
            </c:strRef>
          </c:tx>
          <c:spPr>
            <a:solidFill>
              <a:srgbClr val="000080"/>
            </a:solidFill>
            <a:ln w="0">
              <a:noFill/>
            </a:ln>
          </c:spPr>
          <c:marker>
            <c:symbol val="circl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tems Scoring'!$AF$8</c:f>
              <c:numCache>
                <c:formatCode>General</c:formatCode>
                <c:ptCount val="1"/>
                <c:pt idx="0">
                  <c:v>2</c:v>
                </c:pt>
              </c:numCache>
            </c:numRef>
          </c:xVal>
          <c:yVal>
            <c:numRef>
              <c:f>'Systems Scoring'!$AG$8</c:f>
              <c:numCache>
                <c:formatCode>General</c:formatCode>
                <c:ptCount val="1"/>
                <c:pt idx="0">
                  <c:v>2.25</c:v>
                </c:pt>
              </c:numCache>
            </c:numRef>
          </c:yVal>
          <c:smooth val="0"/>
        </c:ser>
        <c:ser>
          <c:idx val="4"/>
          <c:order val="4"/>
          <c:spPr>
            <a:solidFill>
              <a:srgbClr val="000080"/>
            </a:solidFill>
            <a:ln w="0">
              <a:noFill/>
            </a:ln>
          </c:spPr>
          <c:marker>
            <c:symbol val="circle"/>
            <c:size val="10"/>
            <c:spPr>
              <a:solidFill>
                <a:srgbClr val="000080"/>
              </a:solidFill>
            </c:spPr>
          </c:marker>
          <c:smooth val="0"/>
        </c:ser>
        <c:ser>
          <c:idx val="5"/>
          <c:order val="5"/>
          <c:spPr>
            <a:solidFill>
              <a:srgbClr val="000080"/>
            </a:solidFill>
            <a:ln w="0">
              <a:noFill/>
            </a:ln>
          </c:spPr>
          <c:marker>
            <c:symbol val="circle"/>
            <c:size val="10"/>
            <c:spPr>
              <a:solidFill>
                <a:srgbClr val="000080"/>
              </a:solidFill>
            </c:spPr>
          </c:marker>
          <c:smooth val="0"/>
        </c:ser>
        <c:ser>
          <c:idx val="6"/>
          <c:order val="6"/>
          <c:spPr>
            <a:solidFill>
              <a:srgbClr val="000080"/>
            </a:solidFill>
            <a:ln w="0">
              <a:noFill/>
            </a:ln>
          </c:spPr>
          <c:marker>
            <c:symbol val="circle"/>
            <c:size val="10"/>
            <c:spPr>
              <a:solidFill>
                <a:srgbClr val="000080"/>
              </a:solidFill>
            </c:spPr>
          </c:marker>
          <c:smooth val="0"/>
        </c:ser>
        <c:ser>
          <c:idx val="7"/>
          <c:order val="7"/>
          <c:spPr>
            <a:solidFill>
              <a:srgbClr val="000080"/>
            </a:solidFill>
            <a:ln w="0">
              <a:noFill/>
            </a:ln>
          </c:spPr>
          <c:marker>
            <c:symbol val="circle"/>
            <c:size val="10"/>
            <c:spPr>
              <a:solidFill>
                <a:srgbClr val="000080"/>
              </a:solidFill>
            </c:spPr>
          </c:marker>
          <c:smooth val="0"/>
        </c:ser>
        <c:ser>
          <c:idx val="8"/>
          <c:order val="8"/>
          <c:spPr>
            <a:solidFill>
              <a:srgbClr val="000080"/>
            </a:solidFill>
            <a:ln w="0">
              <a:noFill/>
            </a:ln>
          </c:spPr>
          <c:marker>
            <c:symbol val="circle"/>
            <c:size val="10"/>
            <c:spPr>
              <a:solidFill>
                <a:srgbClr val="000080"/>
              </a:solidFill>
            </c:spPr>
          </c:marker>
          <c:smooth val="0"/>
        </c:ser>
        <c:ser>
          <c:idx val="9"/>
          <c:order val="9"/>
          <c:spPr>
            <a:solidFill>
              <a:srgbClr val="000080"/>
            </a:solidFill>
            <a:ln w="0">
              <a:noFill/>
            </a:ln>
          </c:spPr>
          <c:marker>
            <c:symbol val="circle"/>
            <c:size val="10"/>
            <c:spPr>
              <a:solidFill>
                <a:srgbClr val="000080"/>
              </a:solidFill>
            </c:spPr>
          </c:marker>
          <c:smooth val="0"/>
        </c:ser>
        <c:ser>
          <c:idx val="10"/>
          <c:order val="10"/>
          <c:spPr>
            <a:solidFill>
              <a:srgbClr val="000080"/>
            </a:solidFill>
            <a:ln w="0">
              <a:noFill/>
            </a:ln>
          </c:spPr>
          <c:marker>
            <c:symbol val="circle"/>
            <c:size val="10"/>
            <c:spPr>
              <a:solidFill>
                <a:srgbClr val="000080"/>
              </a:solidFill>
            </c:spPr>
          </c:marker>
          <c:smooth val="0"/>
        </c:ser>
        <c:ser>
          <c:idx val="11"/>
          <c:order val="11"/>
          <c:spPr>
            <a:solidFill>
              <a:srgbClr val="000080"/>
            </a:solidFill>
            <a:ln w="0">
              <a:noFill/>
            </a:ln>
          </c:spPr>
          <c:marker>
            <c:symbol val="circle"/>
            <c:size val="10"/>
            <c:spPr>
              <a:solidFill>
                <a:srgbClr val="000080"/>
              </a:solidFill>
            </c:spPr>
          </c:marker>
          <c:smooth val="0"/>
        </c:ser>
        <c:ser>
          <c:idx val="12"/>
          <c:order val="12"/>
          <c:spPr>
            <a:solidFill>
              <a:srgbClr val="000080"/>
            </a:solidFill>
            <a:ln w="0">
              <a:noFill/>
            </a:ln>
          </c:spPr>
          <c:marker>
            <c:symbol val="circle"/>
            <c:size val="10"/>
            <c:spPr>
              <a:solidFill>
                <a:srgbClr val="000080"/>
              </a:solidFill>
            </c:spPr>
          </c:marker>
          <c:smooth val="0"/>
        </c:ser>
        <c:ser>
          <c:idx val="13"/>
          <c:order val="13"/>
          <c:spPr>
            <a:solidFill>
              <a:srgbClr val="000080"/>
            </a:solidFill>
            <a:ln w="0">
              <a:noFill/>
            </a:ln>
          </c:spPr>
          <c:marker>
            <c:symbol val="circle"/>
            <c:size val="10"/>
            <c:spPr>
              <a:solidFill>
                <a:srgbClr val="000080"/>
              </a:solidFill>
            </c:spPr>
          </c:marker>
          <c:smooth val="0"/>
        </c:ser>
        <c:ser>
          <c:idx val="14"/>
          <c:order val="14"/>
          <c:spPr>
            <a:solidFill>
              <a:srgbClr val="000080"/>
            </a:solidFill>
            <a:ln w="0">
              <a:noFill/>
            </a:ln>
          </c:spPr>
          <c:marker>
            <c:symbol val="circle"/>
            <c:size val="10"/>
            <c:spPr>
              <a:solidFill>
                <a:srgbClr val="000080"/>
              </a:solidFill>
            </c:spPr>
          </c:marker>
          <c:smooth val="0"/>
        </c:ser>
        <c:ser>
          <c:idx val="15"/>
          <c:order val="15"/>
          <c:spPr>
            <a:solidFill>
              <a:srgbClr val="000080"/>
            </a:solidFill>
            <a:ln w="0">
              <a:noFill/>
            </a:ln>
          </c:spPr>
          <c:marker>
            <c:symbol val="circle"/>
            <c:size val="10"/>
            <c:spPr>
              <a:solidFill>
                <a:srgbClr val="000080"/>
              </a:solidFill>
            </c:spPr>
          </c:marker>
          <c:smooth val="0"/>
        </c:ser>
        <c:ser>
          <c:idx val="16"/>
          <c:order val="16"/>
          <c:spPr>
            <a:solidFill>
              <a:srgbClr val="000080"/>
            </a:solidFill>
            <a:ln w="0">
              <a:noFill/>
            </a:ln>
          </c:spPr>
          <c:marker>
            <c:symbol val="circle"/>
            <c:size val="10"/>
            <c:spPr>
              <a:solidFill>
                <a:srgbClr val="000080"/>
              </a:solidFill>
            </c:spPr>
          </c:marker>
          <c:smooth val="0"/>
        </c:ser>
        <c:ser>
          <c:idx val="17"/>
          <c:order val="17"/>
          <c:spPr>
            <a:solidFill>
              <a:srgbClr val="000080"/>
            </a:solidFill>
            <a:ln w="0">
              <a:noFill/>
            </a:ln>
          </c:spPr>
          <c:marker>
            <c:symbol val="circle"/>
            <c:size val="10"/>
            <c:spPr>
              <a:solidFill>
                <a:srgbClr val="000080"/>
              </a:solidFill>
            </c:spPr>
          </c:marker>
          <c:smooth val="0"/>
        </c:ser>
        <c:ser>
          <c:idx val="18"/>
          <c:order val="18"/>
          <c:spPr>
            <a:solidFill>
              <a:srgbClr val="99cc00"/>
            </a:solidFill>
            <a:ln w="0">
              <a:solidFill>
                <a:srgbClr val="99cc00"/>
              </a:solidFill>
            </a:ln>
          </c:spPr>
          <c:marker>
            <c:symbol val="circle"/>
            <c:size val="10"/>
            <c:spPr>
              <a:solidFill>
                <a:srgbClr val="99cc00"/>
              </a:solidFill>
            </c:spPr>
          </c:marker>
          <c:smooth val="0"/>
        </c:ser>
        <c:ser>
          <c:idx val="19"/>
          <c:order val="19"/>
          <c:spPr>
            <a:solidFill>
              <a:srgbClr val="000080"/>
            </a:solidFill>
            <a:ln w="0">
              <a:noFill/>
            </a:ln>
          </c:spPr>
          <c:marker>
            <c:symbol val="circle"/>
            <c:size val="10"/>
            <c:spPr>
              <a:solidFill>
                <a:srgbClr val="000080"/>
              </a:solidFill>
            </c:spPr>
          </c:marker>
          <c:smooth val="0"/>
        </c:ser>
        <c:ser>
          <c:idx val="20"/>
          <c:order val="20"/>
          <c:spPr>
            <a:solidFill>
              <a:srgbClr val="000080"/>
            </a:solidFill>
            <a:ln w="0">
              <a:noFill/>
            </a:ln>
          </c:spPr>
          <c:marker>
            <c:symbol val="circle"/>
            <c:size val="10"/>
            <c:spPr>
              <a:solidFill>
                <a:srgbClr val="000080"/>
              </a:solidFill>
            </c:spPr>
          </c:marker>
          <c:smooth val="0"/>
        </c:ser>
        <c:ser>
          <c:idx val="21"/>
          <c:order val="21"/>
          <c:spPr>
            <a:solidFill>
              <a:srgbClr val="000080"/>
            </a:solidFill>
            <a:ln w="0">
              <a:noFill/>
            </a:ln>
          </c:spPr>
          <c:marker>
            <c:symbol val="circle"/>
            <c:size val="10"/>
            <c:spPr>
              <a:solidFill>
                <a:srgbClr val="000080"/>
              </a:solidFill>
            </c:spPr>
          </c:marker>
          <c:smooth val="0"/>
        </c:ser>
        <c:ser>
          <c:idx val="22"/>
          <c:order val="22"/>
          <c:spPr>
            <a:solidFill>
              <a:srgbClr val="000080"/>
            </a:solidFill>
            <a:ln w="0">
              <a:noFill/>
            </a:ln>
          </c:spPr>
          <c:marker>
            <c:symbol val="circle"/>
            <c:size val="10"/>
            <c:spPr>
              <a:solidFill>
                <a:srgbClr val="000080"/>
              </a:solidFill>
            </c:spPr>
          </c:marker>
          <c:smooth val="0"/>
        </c:ser>
        <c:ser>
          <c:idx val="23"/>
          <c:order val="23"/>
          <c:spPr>
            <a:solidFill>
              <a:srgbClr val="000080"/>
            </a:solidFill>
            <a:ln w="0">
              <a:noFill/>
            </a:ln>
          </c:spPr>
          <c:marker>
            <c:symbol val="circle"/>
            <c:size val="10"/>
            <c:spPr>
              <a:solidFill>
                <a:srgbClr val="000080"/>
              </a:solidFill>
            </c:spPr>
          </c:marker>
          <c:smooth val="0"/>
        </c:ser>
        <c:ser>
          <c:idx val="24"/>
          <c:order val="24"/>
          <c:spPr>
            <a:solidFill>
              <a:srgbClr val="000080"/>
            </a:solidFill>
            <a:ln w="0">
              <a:noFill/>
            </a:ln>
          </c:spPr>
          <c:marker>
            <c:symbol val="circle"/>
            <c:size val="10"/>
            <c:spPr>
              <a:solidFill>
                <a:srgbClr val="000080"/>
              </a:solidFill>
            </c:spPr>
          </c:marker>
          <c:smooth val="0"/>
        </c:ser>
        <c:ser>
          <c:idx val="25"/>
          <c:order val="25"/>
          <c:spPr>
            <a:solidFill>
              <a:srgbClr val="000080"/>
            </a:solidFill>
            <a:ln w="0">
              <a:noFill/>
            </a:ln>
          </c:spPr>
          <c:marker>
            <c:symbol val="circle"/>
            <c:size val="10"/>
            <c:spPr>
              <a:solidFill>
                <a:srgbClr val="000080"/>
              </a:solidFill>
            </c:spPr>
          </c:marker>
          <c:smooth val="0"/>
        </c:ser>
        <c:ser>
          <c:idx val="26"/>
          <c:order val="26"/>
          <c:spPr>
            <a:solidFill>
              <a:srgbClr val="000080"/>
            </a:solidFill>
            <a:ln w="0">
              <a:noFill/>
            </a:ln>
          </c:spPr>
          <c:marker>
            <c:symbol val="circle"/>
            <c:size val="10"/>
            <c:spPr>
              <a:solidFill>
                <a:srgbClr val="000080"/>
              </a:solidFill>
            </c:spPr>
          </c:marker>
          <c:smooth val="0"/>
        </c:ser>
        <c:ser>
          <c:idx val="27"/>
          <c:order val="27"/>
          <c:spPr>
            <a:solidFill>
              <a:srgbClr val="000080"/>
            </a:solidFill>
            <a:ln w="0">
              <a:noFill/>
            </a:ln>
          </c:spPr>
          <c:marker>
            <c:symbol val="circle"/>
            <c:size val="10"/>
            <c:spPr>
              <a:solidFill>
                <a:srgbClr val="000080"/>
              </a:solidFill>
            </c:spPr>
          </c:marker>
          <c:smooth val="0"/>
        </c:ser>
        <c:ser>
          <c:idx val="28"/>
          <c:order val="28"/>
          <c:spPr>
            <a:solidFill>
              <a:srgbClr val="000080"/>
            </a:solidFill>
            <a:ln w="0">
              <a:noFill/>
            </a:ln>
          </c:spPr>
          <c:marker>
            <c:symbol val="circle"/>
            <c:size val="10"/>
            <c:spPr>
              <a:solidFill>
                <a:srgbClr val="000080"/>
              </a:solidFill>
            </c:spPr>
          </c:marker>
          <c:smooth val="0"/>
        </c:ser>
        <c:ser>
          <c:idx val="29"/>
          <c:order val="29"/>
          <c:spPr>
            <a:solidFill>
              <a:srgbClr val="000080"/>
            </a:solidFill>
            <a:ln w="0">
              <a:noFill/>
            </a:ln>
          </c:spPr>
          <c:marker>
            <c:symbol val="circle"/>
            <c:size val="10"/>
            <c:spPr>
              <a:solidFill>
                <a:srgbClr val="000080"/>
              </a:solidFill>
            </c:spPr>
          </c:marker>
          <c:smooth val="0"/>
        </c:ser>
        <c:axId val="18883278"/>
        <c:axId val="89092675"/>
      </c:scatterChart>
      <c:valAx>
        <c:axId val="18883278"/>
        <c:scaling>
          <c:orientation val="minMax"/>
          <c:max val="5"/>
          <c:min val="0"/>
        </c:scaling>
        <c:delete val="0"/>
        <c:axPos val="b"/>
        <c:majorGridlines>
          <c:spPr>
            <a:ln w="0">
              <a:solidFill>
                <a:srgbClr val="000000"/>
              </a:solidFill>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Business Fit</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i="1" sz="800" spc="-1" strike="noStrike">
                <a:solidFill>
                  <a:srgbClr val="000000"/>
                </a:solidFill>
                <a:latin typeface="Arial"/>
              </a:defRPr>
            </a:pPr>
          </a:p>
        </c:txPr>
        <c:crossAx val="89092675"/>
        <c:crossesAt val="0"/>
        <c:crossBetween val="midCat"/>
        <c:majorUnit val="2.5"/>
        <c:minorUnit val="2.5"/>
      </c:valAx>
      <c:valAx>
        <c:axId val="89092675"/>
        <c:scaling>
          <c:orientation val="minMax"/>
          <c:max val="5"/>
          <c:min val="0"/>
        </c:scaling>
        <c:delete val="0"/>
        <c:axPos val="l"/>
        <c:majorGridlines>
          <c:spPr>
            <a:ln w="0">
              <a:solidFill>
                <a:srgbClr val="000000"/>
              </a:solidFill>
            </a:ln>
          </c:spPr>
        </c:majorGridlines>
        <c:title>
          <c:tx>
            <c:rich>
              <a:bodyPr rot="-5400000"/>
              <a:lstStyle/>
              <a:p>
                <a:pPr>
                  <a:defRPr b="0" i="1" sz="800" spc="-1" strike="noStrike">
                    <a:solidFill>
                      <a:srgbClr val="000000"/>
                    </a:solidFill>
                    <a:latin typeface="Arial"/>
                  </a:defRPr>
                </a:pPr>
                <a:r>
                  <a:rPr b="0" i="1" sz="800" spc="-1" strike="noStrike">
                    <a:solidFill>
                      <a:srgbClr val="000000"/>
                    </a:solidFill>
                    <a:latin typeface="Arial"/>
                  </a:rPr>
                  <a:t>Technology Fit</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18883278"/>
        <c:crossesAt val="0"/>
        <c:crossBetween val="midCat"/>
        <c:majorUnit val="2.5"/>
        <c:minorUnit val="2.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8760</xdr:colOff>
      <xdr:row>8</xdr:row>
      <xdr:rowOff>95760</xdr:rowOff>
    </xdr:from>
    <xdr:to>
      <xdr:col>14</xdr:col>
      <xdr:colOff>90360</xdr:colOff>
      <xdr:row>37</xdr:row>
      <xdr:rowOff>75960</xdr:rowOff>
    </xdr:to>
    <xdr:graphicFrame>
      <xdr:nvGraphicFramePr>
        <xdr:cNvPr id="0" name="Chart 1"/>
        <xdr:cNvGraphicFramePr/>
      </xdr:nvGraphicFramePr>
      <xdr:xfrm>
        <a:off x="1067040" y="1391040"/>
        <a:ext cx="7957800" cy="46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0</xdr:colOff>
      <xdr:row>30</xdr:row>
      <xdr:rowOff>114480</xdr:rowOff>
    </xdr:from>
    <xdr:to>
      <xdr:col>6</xdr:col>
      <xdr:colOff>60480</xdr:colOff>
      <xdr:row>33</xdr:row>
      <xdr:rowOff>19080</xdr:rowOff>
    </xdr:to>
    <xdr:sp>
      <xdr:nvSpPr>
        <xdr:cNvPr id="1" name="Text 3"/>
        <xdr:cNvSpPr/>
      </xdr:nvSpPr>
      <xdr:spPr>
        <a:xfrm>
          <a:off x="1914480" y="4972320"/>
          <a:ext cx="1974960" cy="390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333399"/>
              </a:solidFill>
              <a:latin typeface="Arial"/>
            </a:rPr>
            <a:t>Retire</a:t>
          </a:r>
          <a:endParaRPr b="0" lang="en-US" sz="1800" spc="-1" strike="noStrike">
            <a:latin typeface="Times New Roman"/>
          </a:endParaRPr>
        </a:p>
      </xdr:txBody>
    </xdr:sp>
    <xdr:clientData/>
  </xdr:twoCellAnchor>
  <xdr:twoCellAnchor editAs="absolute">
    <xdr:from>
      <xdr:col>3</xdr:col>
      <xdr:colOff>50040</xdr:colOff>
      <xdr:row>13</xdr:row>
      <xdr:rowOff>133560</xdr:rowOff>
    </xdr:from>
    <xdr:to>
      <xdr:col>7</xdr:col>
      <xdr:colOff>10440</xdr:colOff>
      <xdr:row>16</xdr:row>
      <xdr:rowOff>9360</xdr:rowOff>
    </xdr:to>
    <xdr:sp>
      <xdr:nvSpPr>
        <xdr:cNvPr id="2" name="Text 4"/>
        <xdr:cNvSpPr/>
      </xdr:nvSpPr>
      <xdr:spPr>
        <a:xfrm>
          <a:off x="1964520" y="2238480"/>
          <a:ext cx="2513160" cy="361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333399"/>
              </a:solidFill>
              <a:latin typeface="Arial"/>
            </a:rPr>
            <a:t>Consolidate / Retire </a:t>
          </a:r>
          <a:endParaRPr b="0" lang="en-US" sz="1800" spc="-1" strike="noStrike">
            <a:latin typeface="Times New Roman"/>
          </a:endParaRPr>
        </a:p>
      </xdr:txBody>
    </xdr:sp>
    <xdr:clientData/>
  </xdr:twoCellAnchor>
  <xdr:twoCellAnchor editAs="absolute">
    <xdr:from>
      <xdr:col>11</xdr:col>
      <xdr:colOff>29880</xdr:colOff>
      <xdr:row>28</xdr:row>
      <xdr:rowOff>142920</xdr:rowOff>
    </xdr:from>
    <xdr:to>
      <xdr:col>13</xdr:col>
      <xdr:colOff>429480</xdr:colOff>
      <xdr:row>32</xdr:row>
      <xdr:rowOff>152640</xdr:rowOff>
    </xdr:to>
    <xdr:sp>
      <xdr:nvSpPr>
        <xdr:cNvPr id="3" name="Text 7"/>
        <xdr:cNvSpPr/>
      </xdr:nvSpPr>
      <xdr:spPr>
        <a:xfrm>
          <a:off x="7049880" y="4676760"/>
          <a:ext cx="1675800" cy="657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333399"/>
              </a:solidFill>
              <a:latin typeface="Arial"/>
            </a:rPr>
            <a:t>Consolidate / Re-engineer</a:t>
          </a:r>
          <a:endParaRPr b="0" lang="en-US" sz="1800" spc="-1" strike="noStrike">
            <a:latin typeface="Times New Roman"/>
          </a:endParaRPr>
        </a:p>
      </xdr:txBody>
    </xdr:sp>
    <xdr:clientData/>
  </xdr:twoCellAnchor>
  <xdr:twoCellAnchor editAs="absolute">
    <xdr:from>
      <xdr:col>12</xdr:col>
      <xdr:colOff>219240</xdr:colOff>
      <xdr:row>13</xdr:row>
      <xdr:rowOff>75960</xdr:rowOff>
    </xdr:from>
    <xdr:to>
      <xdr:col>13</xdr:col>
      <xdr:colOff>479160</xdr:colOff>
      <xdr:row>15</xdr:row>
      <xdr:rowOff>114480</xdr:rowOff>
    </xdr:to>
    <xdr:sp>
      <xdr:nvSpPr>
        <xdr:cNvPr id="4" name="Text 8"/>
        <xdr:cNvSpPr/>
      </xdr:nvSpPr>
      <xdr:spPr>
        <a:xfrm>
          <a:off x="7877520" y="2180880"/>
          <a:ext cx="897840" cy="3625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333399"/>
              </a:solidFill>
              <a:latin typeface="Arial"/>
            </a:rPr>
            <a:t>Targe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5640</xdr:colOff>
      <xdr:row>0</xdr:row>
      <xdr:rowOff>0</xdr:rowOff>
    </xdr:from>
    <xdr:to>
      <xdr:col>16</xdr:col>
      <xdr:colOff>87480</xdr:colOff>
      <xdr:row>0</xdr:row>
      <xdr:rowOff>0</xdr:rowOff>
    </xdr:to>
    <xdr:grpSp>
      <xdr:nvGrpSpPr>
        <xdr:cNvPr id="5" name="Group 2"/>
        <xdr:cNvGrpSpPr/>
      </xdr:nvGrpSpPr>
      <xdr:grpSpPr>
        <a:xfrm>
          <a:off x="2113920" y="0"/>
          <a:ext cx="19446120" cy="0"/>
          <a:chOff x="2113920" y="0"/>
          <a:chExt cx="19446120" cy="0"/>
        </a:xfrm>
      </xdr:grpSpPr>
      <xdr:sp>
        <xdr:nvSpPr>
          <xdr:cNvPr id="6" name="Line 8"/>
          <xdr:cNvSpPr/>
        </xdr:nvSpPr>
        <xdr:spPr>
          <a:xfrm>
            <a:off x="11827080" y="0"/>
            <a:ext cx="59760" cy="0"/>
          </a:xfrm>
          <a:prstGeom prst="line">
            <a:avLst/>
          </a:prstGeom>
          <a:ln w="9360">
            <a:solidFill>
              <a:srgbClr val="000000"/>
            </a:solidFill>
            <a:miter/>
          </a:ln>
        </xdr:spPr>
        <xdr:style>
          <a:lnRef idx="0"/>
          <a:fillRef idx="0"/>
          <a:effectRef idx="0"/>
          <a:fontRef idx="minor"/>
        </xdr:style>
      </xdr:sp>
      <xdr:sp>
        <xdr:nvSpPr>
          <xdr:cNvPr id="7" name="Line 9"/>
          <xdr:cNvSpPr/>
        </xdr:nvSpPr>
        <xdr:spPr>
          <a:xfrm>
            <a:off x="2113920" y="0"/>
            <a:ext cx="194461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7</xdr:col>
      <xdr:colOff>342360</xdr:colOff>
      <xdr:row>0</xdr:row>
      <xdr:rowOff>0</xdr:rowOff>
    </xdr:from>
    <xdr:to>
      <xdr:col>27</xdr:col>
      <xdr:colOff>362880</xdr:colOff>
      <xdr:row>0</xdr:row>
      <xdr:rowOff>0</xdr:rowOff>
    </xdr:to>
    <xdr:sp>
      <xdr:nvSpPr>
        <xdr:cNvPr id="8" name="Line 23"/>
        <xdr:cNvSpPr/>
      </xdr:nvSpPr>
      <xdr:spPr>
        <a:xfrm>
          <a:off x="28897560" y="0"/>
          <a:ext cx="2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21040</xdr:colOff>
      <xdr:row>0</xdr:row>
      <xdr:rowOff>0</xdr:rowOff>
    </xdr:from>
    <xdr:to>
      <xdr:col>28</xdr:col>
      <xdr:colOff>720</xdr:colOff>
      <xdr:row>0</xdr:row>
      <xdr:rowOff>0</xdr:rowOff>
    </xdr:to>
    <xdr:sp>
      <xdr:nvSpPr>
        <xdr:cNvPr id="9" name="Line 24"/>
        <xdr:cNvSpPr/>
      </xdr:nvSpPr>
      <xdr:spPr>
        <a:xfrm>
          <a:off x="23625360" y="0"/>
          <a:ext cx="557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5640</xdr:colOff>
      <xdr:row>0</xdr:row>
      <xdr:rowOff>0</xdr:rowOff>
    </xdr:from>
    <xdr:to>
      <xdr:col>16</xdr:col>
      <xdr:colOff>87480</xdr:colOff>
      <xdr:row>0</xdr:row>
      <xdr:rowOff>0</xdr:rowOff>
    </xdr:to>
    <xdr:grpSp>
      <xdr:nvGrpSpPr>
        <xdr:cNvPr id="10" name="Group 28"/>
        <xdr:cNvGrpSpPr/>
      </xdr:nvGrpSpPr>
      <xdr:grpSpPr>
        <a:xfrm>
          <a:off x="2113920" y="0"/>
          <a:ext cx="19446120" cy="0"/>
          <a:chOff x="2113920" y="0"/>
          <a:chExt cx="19446120" cy="0"/>
        </a:xfrm>
      </xdr:grpSpPr>
      <xdr:sp>
        <xdr:nvSpPr>
          <xdr:cNvPr id="11" name="Line 34"/>
          <xdr:cNvSpPr/>
        </xdr:nvSpPr>
        <xdr:spPr>
          <a:xfrm>
            <a:off x="11827080" y="0"/>
            <a:ext cx="59760" cy="0"/>
          </a:xfrm>
          <a:prstGeom prst="line">
            <a:avLst/>
          </a:prstGeom>
          <a:ln w="9360">
            <a:solidFill>
              <a:srgbClr val="000000"/>
            </a:solidFill>
            <a:miter/>
          </a:ln>
        </xdr:spPr>
        <xdr:style>
          <a:lnRef idx="0"/>
          <a:fillRef idx="0"/>
          <a:effectRef idx="0"/>
          <a:fontRef idx="minor"/>
        </xdr:style>
      </xdr:sp>
      <xdr:sp>
        <xdr:nvSpPr>
          <xdr:cNvPr id="12" name="Line 35"/>
          <xdr:cNvSpPr/>
        </xdr:nvSpPr>
        <xdr:spPr>
          <a:xfrm>
            <a:off x="2113920" y="0"/>
            <a:ext cx="194461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7</xdr:col>
      <xdr:colOff>342360</xdr:colOff>
      <xdr:row>0</xdr:row>
      <xdr:rowOff>0</xdr:rowOff>
    </xdr:from>
    <xdr:to>
      <xdr:col>27</xdr:col>
      <xdr:colOff>362880</xdr:colOff>
      <xdr:row>0</xdr:row>
      <xdr:rowOff>0</xdr:rowOff>
    </xdr:to>
    <xdr:sp>
      <xdr:nvSpPr>
        <xdr:cNvPr id="13" name="Line 49"/>
        <xdr:cNvSpPr/>
      </xdr:nvSpPr>
      <xdr:spPr>
        <a:xfrm>
          <a:off x="28897560" y="0"/>
          <a:ext cx="2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21040</xdr:colOff>
      <xdr:row>0</xdr:row>
      <xdr:rowOff>0</xdr:rowOff>
    </xdr:from>
    <xdr:to>
      <xdr:col>28</xdr:col>
      <xdr:colOff>720</xdr:colOff>
      <xdr:row>0</xdr:row>
      <xdr:rowOff>0</xdr:rowOff>
    </xdr:to>
    <xdr:sp>
      <xdr:nvSpPr>
        <xdr:cNvPr id="14" name="Line 50"/>
        <xdr:cNvSpPr/>
      </xdr:nvSpPr>
      <xdr:spPr>
        <a:xfrm>
          <a:off x="23625360" y="0"/>
          <a:ext cx="5574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haseOne/MBT%20v1_5/Final%20Cut/mbt%20-%20final%20website%20-%20dec%2027%202006/step4_templates/MBTStep4_ArchitectureDecisi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PhaseOne/MBT%20v1_5/Final%20Cut/mbt%20-%20final%20website%20-%20dec%2027%202006/step4_templates/Copy%20of%20MBT%20-%20Step%203%20-%20HR%20As-Is%20Systems%20Sco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Gap Analysis Guidance"/>
      <sheetName val="Architecture Decisions Guidance"/>
      <sheetName val="Architecture Decisio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Here"/>
      <sheetName val="Scoring Criteria Explained"/>
      <sheetName val="Scoring"/>
      <sheetName val="Scoring Rationale"/>
      <sheetName val="Tactical Improvements"/>
      <sheetName val="Scoring Overview"/>
    </sheetNames>
    <sheetDataSet>
      <sheetData sheetId="0"/>
      <sheetData sheetId="1"/>
      <sheetData sheetId="2"/>
      <sheetData sheetId="3"/>
      <sheetData sheetId="4"/>
      <sheetData sheetId="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28"/>
    <col collapsed="false" customWidth="true" hidden="false" outlineLevel="0" max="3" min="3" style="1" width="23.41"/>
    <col collapsed="false" customWidth="true" hidden="false" outlineLevel="0" max="4" min="4" style="1" width="37.99"/>
    <col collapsed="false" customWidth="true" hidden="false" outlineLevel="0" max="5" min="5" style="1" width="37.85"/>
    <col collapsed="false" customWidth="true" hidden="false" outlineLevel="0" max="6" min="6" style="1" width="2.56"/>
    <col collapsed="false" customWidth="true" hidden="false" outlineLevel="0" max="7" min="7" style="1" width="26.84"/>
    <col collapsed="false" customWidth="true" hidden="false" outlineLevel="0" max="8" min="8" style="1" width="37.99"/>
    <col collapsed="false" customWidth="false" hidden="false" outlineLevel="0" max="257" min="9" style="1" width="9.14"/>
  </cols>
  <sheetData>
    <row r="1" customFormat="false" ht="13.5" hidden="false" customHeight="false" outlineLevel="0" collapsed="false"/>
    <row r="2" customFormat="false" ht="13.5" hidden="false" customHeight="false" outlineLevel="0" collapsed="false">
      <c r="B2" s="2"/>
      <c r="C2" s="3"/>
      <c r="D2" s="3"/>
      <c r="E2" s="3"/>
      <c r="F2" s="4"/>
    </row>
    <row r="3" customFormat="false" ht="13.5" hidden="false" customHeight="false" outlineLevel="0" collapsed="false">
      <c r="B3" s="5"/>
      <c r="C3" s="6" t="s">
        <v>0</v>
      </c>
      <c r="D3" s="7" t="s">
        <v>1</v>
      </c>
      <c r="E3" s="8" t="s">
        <v>2</v>
      </c>
      <c r="F3" s="9"/>
    </row>
    <row r="4" customFormat="false" ht="12.75" hidden="false" customHeight="false" outlineLevel="0" collapsed="false">
      <c r="B4" s="5"/>
      <c r="C4" s="10"/>
      <c r="D4" s="10"/>
      <c r="E4" s="10"/>
      <c r="F4" s="9"/>
    </row>
    <row r="5" customFormat="false" ht="18" hidden="false" customHeight="false" outlineLevel="0" collapsed="false">
      <c r="B5" s="5"/>
      <c r="C5" s="11" t="s">
        <v>3</v>
      </c>
      <c r="D5" s="12" t="n">
        <f aca="false">'Systems Scoring'!J4</f>
        <v>3.35416666666667</v>
      </c>
      <c r="E5" s="12" t="n">
        <f aca="false">'Systems Scoring'!K4</f>
        <v>3.91666666666667</v>
      </c>
      <c r="F5" s="9"/>
    </row>
    <row r="6" customFormat="false" ht="15.75" hidden="false" customHeight="false" outlineLevel="0" collapsed="false">
      <c r="B6" s="5"/>
      <c r="C6" s="13" t="s">
        <v>4</v>
      </c>
      <c r="D6" s="12" t="n">
        <f aca="false">'Systems Scoring'!AF4</f>
        <v>3.08333333333333</v>
      </c>
      <c r="E6" s="12" t="n">
        <f aca="false">'Systems Scoring'!AG4</f>
        <v>3.625</v>
      </c>
      <c r="F6" s="9"/>
    </row>
    <row r="7" customFormat="false" ht="12.75" hidden="false" customHeight="false" outlineLevel="0" collapsed="false">
      <c r="B7" s="5"/>
      <c r="C7" s="14" t="s">
        <v>5</v>
      </c>
      <c r="D7" s="12" t="n">
        <f aca="false">'Systems Scoring'!N4</f>
        <v>3</v>
      </c>
      <c r="E7" s="12" t="n">
        <f aca="false">'Systems Scoring'!O4</f>
        <v>1</v>
      </c>
      <c r="F7" s="9"/>
    </row>
    <row r="8" customFormat="false" ht="12.75" hidden="false" customHeight="false" outlineLevel="0" collapsed="false">
      <c r="B8" s="5"/>
      <c r="C8" s="14" t="s">
        <v>6</v>
      </c>
      <c r="D8" s="12" t="n">
        <f aca="false">'Systems Scoring'!Q4</f>
        <v>3.16666666666667</v>
      </c>
      <c r="E8" s="12" t="n">
        <f aca="false">'Systems Scoring'!R4</f>
        <v>1</v>
      </c>
      <c r="F8" s="9"/>
    </row>
    <row r="9" customFormat="false" ht="12.75" hidden="false" customHeight="false" outlineLevel="0" collapsed="false">
      <c r="B9" s="5"/>
      <c r="C9" s="14" t="s">
        <v>7</v>
      </c>
      <c r="D9" s="12" t="n">
        <f aca="false">'Systems Scoring'!U4</f>
        <v>3.83333333333333</v>
      </c>
      <c r="E9" s="12" t="n">
        <f aca="false">'Systems Scoring'!V4</f>
        <v>1</v>
      </c>
      <c r="F9" s="9"/>
    </row>
    <row r="10" customFormat="false" ht="12.75" hidden="false" customHeight="false" outlineLevel="0" collapsed="false">
      <c r="B10" s="5"/>
      <c r="C10" s="14" t="s">
        <v>8</v>
      </c>
      <c r="D10" s="12"/>
      <c r="E10" s="12"/>
      <c r="F10" s="9"/>
    </row>
    <row r="11" customFormat="false" ht="15.75" hidden="false" customHeight="false" outlineLevel="0" collapsed="false">
      <c r="B11" s="5"/>
      <c r="C11" s="13" t="s">
        <v>9</v>
      </c>
      <c r="D11" s="12" t="n">
        <f aca="false">'Systems Scoring'!AG4</f>
        <v>3.625</v>
      </c>
      <c r="E11" s="12" t="n">
        <f aca="false">'Systems Scoring'!J4</f>
        <v>3.35416666666667</v>
      </c>
      <c r="F11" s="9"/>
    </row>
    <row r="12" customFormat="false" ht="12.75" hidden="false" customHeight="false" outlineLevel="0" collapsed="false">
      <c r="B12" s="5"/>
      <c r="C12" s="14" t="s">
        <v>10</v>
      </c>
      <c r="D12" s="12" t="n">
        <f aca="false">'Systems Scoring'!Z4</f>
        <v>3.33333333333333</v>
      </c>
      <c r="E12" s="12" t="n">
        <f aca="false">'Systems Scoring'!AA4</f>
        <v>1.5</v>
      </c>
      <c r="F12" s="9"/>
    </row>
    <row r="13" customFormat="false" ht="12.75" hidden="false" customHeight="false" outlineLevel="0" collapsed="false">
      <c r="B13" s="5"/>
      <c r="C13" s="14" t="s">
        <v>11</v>
      </c>
      <c r="D13" s="12" t="n">
        <f aca="false">'Systems Scoring'!AC4</f>
        <v>3.5</v>
      </c>
      <c r="E13" s="12" t="n">
        <f aca="false">'Systems Scoring'!AD4</f>
        <v>1.5</v>
      </c>
      <c r="F13" s="9"/>
    </row>
    <row r="14" customFormat="false" ht="12.75" hidden="false" customHeight="false" outlineLevel="0" collapsed="false">
      <c r="B14" s="5"/>
      <c r="C14" s="14" t="s">
        <v>12</v>
      </c>
      <c r="D14" s="12" t="n">
        <f aca="false">'Systems Scoring'!AE4</f>
        <v>3.83333333333333</v>
      </c>
      <c r="E14" s="12" t="n">
        <f aca="false">'Systems Scoring'!AF4</f>
        <v>3.08333333333333</v>
      </c>
      <c r="F14" s="9"/>
    </row>
    <row r="15" customFormat="false" ht="13.5" hidden="false" customHeight="false" outlineLevel="0" collapsed="false">
      <c r="B15" s="15"/>
      <c r="C15" s="16"/>
      <c r="D15" s="17" t="s">
        <v>13</v>
      </c>
      <c r="E15" s="17"/>
      <c r="F15" s="18"/>
    </row>
  </sheetData>
  <conditionalFormatting sqref="D5:E14">
    <cfRule type="cellIs" priority="2" operator="between" aboveAverage="0" equalAverage="0" bottom="0" percent="0" rank="0" text="" dxfId="0">
      <formula>1</formula>
      <formula>2.4</formula>
    </cfRule>
    <cfRule type="cellIs" priority="3" operator="between" aboveAverage="0" equalAverage="0" bottom="0" percent="0" rank="0" text="" dxfId="1">
      <formula>2.4</formula>
      <formula>3.8</formula>
    </cfRule>
    <cfRule type="cellIs" priority="4" operator="between" aboveAverage="0" equalAverage="0" bottom="0" percent="0" rank="0" text="" dxfId="2">
      <formula>3.8</formula>
      <formula>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2" activeCellId="0" sqref="A2:AG10"/>
    </sheetView>
  </sheetViews>
  <sheetFormatPr defaultColWidth="9.13671875" defaultRowHeight="12.75" zeroHeight="false" outlineLevelRow="0" outlineLevelCol="1"/>
  <cols>
    <col collapsed="false" customWidth="false" hidden="false" outlineLevel="0" max="1" min="1" style="19" width="9.14"/>
    <col collapsed="false" customWidth="true" hidden="false" outlineLevel="0" max="2" min="2" style="20" width="9.41"/>
    <col collapsed="false" customWidth="false" hidden="false" outlineLevel="0" max="3" min="3" style="20" width="9.14"/>
    <col collapsed="false" customWidth="true" hidden="false" outlineLevel="0" max="4" min="4" style="20" width="37.99"/>
    <col collapsed="false" customWidth="true" hidden="true" outlineLevel="1" max="6" min="5" style="20" width="28.56"/>
    <col collapsed="false" customWidth="true" hidden="true" outlineLevel="1" max="9" min="7" style="20" width="21.7"/>
    <col collapsed="false" customWidth="true" hidden="false" outlineLevel="0" max="11" min="10" style="21" width="6.28"/>
    <col collapsed="false" customWidth="true" hidden="true" outlineLevel="1" max="13" min="12" style="19" width="4.7"/>
    <col collapsed="false" customWidth="true" hidden="false" outlineLevel="0" max="14" min="14" style="21" width="4.56"/>
    <col collapsed="false" customWidth="true" hidden="true" outlineLevel="1" max="16" min="15" style="19" width="4.7"/>
    <col collapsed="false" customWidth="true" hidden="false" outlineLevel="0" max="17" min="17" style="21" width="4.7"/>
    <col collapsed="false" customWidth="true" hidden="true" outlineLevel="1" max="20" min="18" style="19" width="4.7"/>
    <col collapsed="false" customWidth="true" hidden="false" outlineLevel="0" max="21" min="21" style="21" width="5.28"/>
    <col collapsed="false" customWidth="true" hidden="true" outlineLevel="1" max="25" min="22" style="19" width="4.7"/>
    <col collapsed="false" customWidth="true" hidden="false" outlineLevel="0" max="26" min="26" style="21" width="5.28"/>
    <col collapsed="false" customWidth="true" hidden="true" outlineLevel="1" max="28" min="27" style="19" width="4.7"/>
    <col collapsed="false" customWidth="true" hidden="false" outlineLevel="0" max="29" min="29" style="21" width="5.28"/>
    <col collapsed="false" customWidth="true" hidden="true" outlineLevel="1" max="30" min="30" style="22" width="4.7"/>
    <col collapsed="false" customWidth="true" hidden="false" outlineLevel="0" max="31" min="31" style="21" width="4.7"/>
    <col collapsed="false" customWidth="true" hidden="false" outlineLevel="0" max="33" min="32" style="21" width="8.99"/>
    <col collapsed="false" customWidth="false" hidden="false" outlineLevel="0" max="52" min="34" style="23" width="9.14"/>
    <col collapsed="false" customWidth="false" hidden="false" outlineLevel="0" max="53" min="53" style="24" width="9.14"/>
    <col collapsed="false" customWidth="false" hidden="false" outlineLevel="0" max="257" min="54" style="19" width="9.14"/>
  </cols>
  <sheetData>
    <row r="1" s="34" customFormat="true" ht="26.25" hidden="false" customHeight="true" outlineLevel="0" collapsed="false">
      <c r="A1" s="25"/>
      <c r="B1" s="26"/>
      <c r="C1" s="26"/>
      <c r="D1" s="27"/>
      <c r="E1" s="27"/>
      <c r="F1" s="27"/>
      <c r="G1" s="27"/>
      <c r="H1" s="27"/>
      <c r="I1" s="27"/>
      <c r="J1" s="28"/>
      <c r="K1" s="28"/>
      <c r="L1" s="29" t="s">
        <v>14</v>
      </c>
      <c r="M1" s="29"/>
      <c r="N1" s="29"/>
      <c r="O1" s="29" t="s">
        <v>15</v>
      </c>
      <c r="P1" s="29"/>
      <c r="Q1" s="29"/>
      <c r="R1" s="30" t="s">
        <v>16</v>
      </c>
      <c r="S1" s="30"/>
      <c r="T1" s="30"/>
      <c r="U1" s="30"/>
      <c r="V1" s="29" t="s">
        <v>17</v>
      </c>
      <c r="W1" s="29"/>
      <c r="X1" s="29"/>
      <c r="Y1" s="29"/>
      <c r="Z1" s="29"/>
      <c r="AA1" s="29" t="s">
        <v>18</v>
      </c>
      <c r="AB1" s="29"/>
      <c r="AC1" s="29"/>
      <c r="AD1" s="29" t="s">
        <v>19</v>
      </c>
      <c r="AE1" s="29"/>
      <c r="AF1" s="31"/>
      <c r="AG1" s="31"/>
      <c r="AH1" s="32"/>
      <c r="AI1" s="32"/>
      <c r="AJ1" s="32"/>
      <c r="AK1" s="32"/>
      <c r="AL1" s="32"/>
      <c r="AM1" s="32"/>
      <c r="AN1" s="32"/>
      <c r="AO1" s="32"/>
      <c r="AP1" s="32"/>
      <c r="AQ1" s="32"/>
      <c r="AR1" s="32"/>
      <c r="AS1" s="32"/>
      <c r="AT1" s="32"/>
      <c r="AU1" s="32"/>
      <c r="AV1" s="32"/>
      <c r="AW1" s="32"/>
      <c r="AX1" s="32"/>
      <c r="AY1" s="32"/>
      <c r="AZ1" s="32"/>
      <c r="BA1" s="33"/>
    </row>
    <row r="2" s="46" customFormat="true" ht="238.5" hidden="false" customHeight="true" outlineLevel="0" collapsed="false">
      <c r="A2" s="35"/>
      <c r="B2" s="36"/>
      <c r="C2" s="36"/>
      <c r="D2" s="37" t="s">
        <v>20</v>
      </c>
      <c r="E2" s="38"/>
      <c r="F2" s="38"/>
      <c r="G2" s="38"/>
      <c r="H2" s="38"/>
      <c r="I2" s="38"/>
      <c r="J2" s="39" t="s">
        <v>21</v>
      </c>
      <c r="K2" s="39" t="s">
        <v>22</v>
      </c>
      <c r="L2" s="40" t="s">
        <v>23</v>
      </c>
      <c r="M2" s="40" t="s">
        <v>24</v>
      </c>
      <c r="N2" s="41" t="s">
        <v>25</v>
      </c>
      <c r="O2" s="40" t="s">
        <v>26</v>
      </c>
      <c r="P2" s="40" t="s">
        <v>27</v>
      </c>
      <c r="Q2" s="41" t="s">
        <v>28</v>
      </c>
      <c r="R2" s="40" t="s">
        <v>29</v>
      </c>
      <c r="S2" s="40" t="s">
        <v>30</v>
      </c>
      <c r="T2" s="40" t="s">
        <v>31</v>
      </c>
      <c r="U2" s="41" t="s">
        <v>32</v>
      </c>
      <c r="V2" s="40" t="s">
        <v>33</v>
      </c>
      <c r="W2" s="40" t="s">
        <v>34</v>
      </c>
      <c r="X2" s="40" t="s">
        <v>35</v>
      </c>
      <c r="Y2" s="40" t="s">
        <v>36</v>
      </c>
      <c r="Z2" s="41" t="s">
        <v>37</v>
      </c>
      <c r="AA2" s="40" t="s">
        <v>38</v>
      </c>
      <c r="AB2" s="40" t="s">
        <v>39</v>
      </c>
      <c r="AC2" s="41" t="s">
        <v>40</v>
      </c>
      <c r="AD2" s="42" t="s">
        <v>41</v>
      </c>
      <c r="AE2" s="41" t="s">
        <v>42</v>
      </c>
      <c r="AF2" s="43" t="s">
        <v>4</v>
      </c>
      <c r="AG2" s="43" t="s">
        <v>9</v>
      </c>
      <c r="AH2" s="44"/>
      <c r="AI2" s="44"/>
      <c r="AJ2" s="44"/>
      <c r="AK2" s="44"/>
      <c r="AL2" s="44"/>
      <c r="AM2" s="44"/>
      <c r="AN2" s="44"/>
      <c r="AO2" s="44"/>
      <c r="AP2" s="44"/>
      <c r="AQ2" s="44"/>
      <c r="AR2" s="44"/>
      <c r="AS2" s="44"/>
      <c r="AT2" s="44"/>
      <c r="AU2" s="44"/>
      <c r="AV2" s="44"/>
      <c r="AW2" s="44"/>
      <c r="AX2" s="44"/>
      <c r="AY2" s="44"/>
      <c r="AZ2" s="44"/>
      <c r="BA2" s="45"/>
    </row>
    <row r="3" s="46" customFormat="true" ht="12.75" hidden="false" customHeight="false" outlineLevel="0" collapsed="false">
      <c r="A3" s="38"/>
      <c r="B3" s="38"/>
      <c r="C3" s="38"/>
      <c r="D3" s="38"/>
      <c r="E3" s="38"/>
      <c r="F3" s="38"/>
      <c r="G3" s="38"/>
      <c r="H3" s="38"/>
      <c r="I3" s="38"/>
      <c r="J3" s="38"/>
      <c r="K3" s="38"/>
      <c r="L3" s="47" t="s">
        <v>43</v>
      </c>
      <c r="M3" s="47" t="s">
        <v>44</v>
      </c>
      <c r="N3" s="48" t="s">
        <v>45</v>
      </c>
      <c r="O3" s="47" t="s">
        <v>46</v>
      </c>
      <c r="P3" s="47" t="s">
        <v>47</v>
      </c>
      <c r="Q3" s="48" t="s">
        <v>48</v>
      </c>
      <c r="R3" s="49" t="s">
        <v>49</v>
      </c>
      <c r="S3" s="47" t="s">
        <v>50</v>
      </c>
      <c r="T3" s="47" t="s">
        <v>51</v>
      </c>
      <c r="U3" s="48" t="s">
        <v>52</v>
      </c>
      <c r="V3" s="49" t="s">
        <v>53</v>
      </c>
      <c r="W3" s="47" t="s">
        <v>54</v>
      </c>
      <c r="X3" s="47" t="s">
        <v>55</v>
      </c>
      <c r="Y3" s="47" t="s">
        <v>56</v>
      </c>
      <c r="Z3" s="48" t="s">
        <v>57</v>
      </c>
      <c r="AA3" s="49" t="s">
        <v>58</v>
      </c>
      <c r="AB3" s="47" t="s">
        <v>59</v>
      </c>
      <c r="AC3" s="48" t="s">
        <v>60</v>
      </c>
      <c r="AD3" s="50" t="s">
        <v>61</v>
      </c>
      <c r="AE3" s="48" t="s">
        <v>62</v>
      </c>
      <c r="AF3" s="51"/>
      <c r="AG3" s="51"/>
      <c r="AH3" s="44"/>
      <c r="AI3" s="44"/>
      <c r="AJ3" s="44"/>
      <c r="AK3" s="44"/>
      <c r="AL3" s="44"/>
      <c r="AM3" s="44"/>
      <c r="AN3" s="44"/>
      <c r="AO3" s="44"/>
      <c r="AP3" s="44"/>
      <c r="AQ3" s="44"/>
      <c r="AR3" s="44"/>
      <c r="AS3" s="44"/>
      <c r="AT3" s="44"/>
      <c r="AU3" s="44"/>
      <c r="AV3" s="44"/>
      <c r="AW3" s="44"/>
      <c r="AX3" s="44"/>
      <c r="AY3" s="44"/>
      <c r="AZ3" s="44"/>
      <c r="BA3" s="45"/>
    </row>
    <row r="4" s="34" customFormat="true" ht="47.25" hidden="false" customHeight="false" outlineLevel="0" collapsed="false">
      <c r="A4" s="52" t="s">
        <v>63</v>
      </c>
      <c r="B4" s="52" t="s">
        <v>64</v>
      </c>
      <c r="C4" s="52" t="s">
        <v>65</v>
      </c>
      <c r="D4" s="53" t="s">
        <v>66</v>
      </c>
      <c r="E4" s="53" t="s">
        <v>67</v>
      </c>
      <c r="F4" s="53" t="s">
        <v>68</v>
      </c>
      <c r="G4" s="53" t="s">
        <v>69</v>
      </c>
      <c r="H4" s="53" t="s">
        <v>70</v>
      </c>
      <c r="I4" s="54" t="s">
        <v>71</v>
      </c>
      <c r="J4" s="55" t="n">
        <f aca="false">AVERAGE(J5:J10)</f>
        <v>3.35416666666667</v>
      </c>
      <c r="K4" s="55" t="n">
        <f aca="false">AVERAGE(K5:K10)</f>
        <v>3.91666666666667</v>
      </c>
      <c r="L4" s="47" t="n">
        <f aca="false">AVERAGE(L5:L10)</f>
        <v>1.66666666666667</v>
      </c>
      <c r="M4" s="47" t="n">
        <f aca="false">AVERAGE(M5:M10)</f>
        <v>2.33333333333333</v>
      </c>
      <c r="N4" s="48" t="n">
        <f aca="false">AVERAGE(N5:N10)</f>
        <v>3</v>
      </c>
      <c r="O4" s="47" t="n">
        <f aca="false">AVERAGE(O5:O10)</f>
        <v>1</v>
      </c>
      <c r="P4" s="47" t="n">
        <f aca="false">AVERAGE(P5:P10)</f>
        <v>1</v>
      </c>
      <c r="Q4" s="48" t="n">
        <f aca="false">AVERAGE(Q5:Q10)</f>
        <v>3.16666666666667</v>
      </c>
      <c r="R4" s="49" t="n">
        <f aca="false">AVERAGE(R5:R10)</f>
        <v>1</v>
      </c>
      <c r="S4" s="47" t="n">
        <f aca="false">AVERAGE(S5:S10)</f>
        <v>1</v>
      </c>
      <c r="T4" s="47" t="n">
        <f aca="false">AVERAGE(T5:T10)</f>
        <v>1</v>
      </c>
      <c r="U4" s="48" t="n">
        <f aca="false">AVERAGE(U5:U10)</f>
        <v>3.83333333333333</v>
      </c>
      <c r="V4" s="49" t="n">
        <f aca="false">AVERAGE(V5:V10)</f>
        <v>1</v>
      </c>
      <c r="W4" s="47" t="n">
        <f aca="false">AVERAGE(W5:W10)</f>
        <v>1</v>
      </c>
      <c r="X4" s="47" t="n">
        <f aca="false">AVERAGE(X5:X10)</f>
        <v>1</v>
      </c>
      <c r="Y4" s="47" t="n">
        <f aca="false">AVERAGE(Y5:Y10)</f>
        <v>1</v>
      </c>
      <c r="Z4" s="48" t="n">
        <f aca="false">AVERAGE(Z5:Z10)</f>
        <v>3.33333333333333</v>
      </c>
      <c r="AA4" s="49" t="n">
        <f aca="false">AVERAGE(AA5:AA10)</f>
        <v>1.5</v>
      </c>
      <c r="AB4" s="47" t="n">
        <f aca="false">AVERAGE(AB5:AB10)</f>
        <v>1.5</v>
      </c>
      <c r="AC4" s="48" t="n">
        <f aca="false">AVERAGE(AC5:AC10)</f>
        <v>3.5</v>
      </c>
      <c r="AD4" s="50" t="n">
        <f aca="false">AVERAGE(AD5:AD10)</f>
        <v>1.5</v>
      </c>
      <c r="AE4" s="48" t="n">
        <f aca="false">AVERAGE(AE5:AE10)</f>
        <v>3.83333333333333</v>
      </c>
      <c r="AF4" s="51" t="n">
        <f aca="false">AVERAGE(AF5:AF10)</f>
        <v>3.08333333333333</v>
      </c>
      <c r="AG4" s="51" t="n">
        <f aca="false">AVERAGE(AG5:AG10)</f>
        <v>3.625</v>
      </c>
      <c r="AH4" s="32"/>
      <c r="AI4" s="32"/>
      <c r="AJ4" s="32"/>
      <c r="AK4" s="32"/>
      <c r="AL4" s="32"/>
      <c r="AM4" s="32"/>
      <c r="AN4" s="32"/>
      <c r="AO4" s="32"/>
      <c r="AP4" s="32"/>
      <c r="AQ4" s="32"/>
      <c r="AR4" s="32"/>
      <c r="AS4" s="32"/>
      <c r="AT4" s="32"/>
      <c r="AU4" s="32"/>
      <c r="AV4" s="32"/>
      <c r="AW4" s="32"/>
      <c r="AX4" s="32"/>
      <c r="AY4" s="32"/>
      <c r="AZ4" s="32"/>
      <c r="BA4" s="33"/>
    </row>
    <row r="5" customFormat="false" ht="15" hidden="false" customHeight="true" outlineLevel="0" collapsed="false">
      <c r="A5" s="34" t="s">
        <v>72</v>
      </c>
      <c r="B5" s="56" t="s">
        <v>73</v>
      </c>
      <c r="C5" s="56"/>
      <c r="D5" s="56"/>
      <c r="E5" s="56"/>
      <c r="F5" s="56"/>
      <c r="G5" s="56"/>
      <c r="H5" s="56"/>
      <c r="I5" s="56"/>
      <c r="J5" s="57" t="n">
        <f aca="false">IF(A5&lt;&gt;"Target",AVERAGE(AF5:AG5),"")</f>
        <v>3.5</v>
      </c>
      <c r="K5" s="57" t="str">
        <f aca="false">IF(A5&lt;&gt;"As-Is",AVERAGE(AF5:AG5),"")</f>
        <v/>
      </c>
      <c r="L5" s="58" t="n">
        <v>3</v>
      </c>
      <c r="M5" s="58" t="n">
        <v>3</v>
      </c>
      <c r="N5" s="57" t="n">
        <v>3</v>
      </c>
      <c r="O5" s="58" t="n">
        <v>1</v>
      </c>
      <c r="P5" s="58" t="n">
        <v>1</v>
      </c>
      <c r="Q5" s="57" t="n">
        <v>3</v>
      </c>
      <c r="R5" s="58" t="n">
        <v>1</v>
      </c>
      <c r="S5" s="58" t="n">
        <v>1</v>
      </c>
      <c r="T5" s="58" t="n">
        <v>1</v>
      </c>
      <c r="U5" s="57" t="n">
        <v>4</v>
      </c>
      <c r="V5" s="58" t="n">
        <v>1</v>
      </c>
      <c r="W5" s="58" t="n">
        <v>1</v>
      </c>
      <c r="X5" s="58" t="n">
        <v>1</v>
      </c>
      <c r="Y5" s="58" t="n">
        <v>1</v>
      </c>
      <c r="Z5" s="57" t="n">
        <v>4</v>
      </c>
      <c r="AA5" s="58" t="n">
        <v>2</v>
      </c>
      <c r="AB5" s="58" t="n">
        <v>2</v>
      </c>
      <c r="AC5" s="57" t="n">
        <v>4</v>
      </c>
      <c r="AD5" s="59" t="n">
        <v>2</v>
      </c>
      <c r="AE5" s="57" t="n">
        <v>4</v>
      </c>
      <c r="AF5" s="57" t="n">
        <f aca="false">IF(AVERAGEA(N5,Q5)&gt;0,AVERAGEA(N5,Q5),"FSA")</f>
        <v>3</v>
      </c>
      <c r="AG5" s="57" t="n">
        <f aca="false">IF(AVERAGEA(U5,Z5,AC5,AE5)&gt;0,AVERAGEA(U5,Z5,AC5,AE5),"FSA")</f>
        <v>4</v>
      </c>
    </row>
    <row r="6" customFormat="false" ht="15" hidden="false" customHeight="true" outlineLevel="0" collapsed="false">
      <c r="A6" s="34" t="s">
        <v>72</v>
      </c>
      <c r="B6" s="56" t="s">
        <v>74</v>
      </c>
      <c r="C6" s="56"/>
      <c r="D6" s="56"/>
      <c r="E6" s="56"/>
      <c r="F6" s="56"/>
      <c r="G6" s="56"/>
      <c r="H6" s="56"/>
      <c r="I6" s="56"/>
      <c r="J6" s="57" t="n">
        <f aca="false">IF(A6&lt;&gt;"Target",AVERAGE(AF6:AG6),"")</f>
        <v>2.75</v>
      </c>
      <c r="K6" s="57" t="str">
        <f aca="false">IF(A6&lt;&gt;"As-Is",AVERAGE(AF6:AG6),"")</f>
        <v/>
      </c>
      <c r="L6" s="58" t="n">
        <v>1</v>
      </c>
      <c r="M6" s="58" t="n">
        <v>3</v>
      </c>
      <c r="N6" s="57" t="n">
        <f aca="false">IF(AVERAGEA(L6:M6)&gt;0,AVERAGEA(L6:M6),"FSA")</f>
        <v>2</v>
      </c>
      <c r="O6" s="58" t="n">
        <v>1</v>
      </c>
      <c r="P6" s="58" t="n">
        <v>1</v>
      </c>
      <c r="Q6" s="57" t="n">
        <v>3</v>
      </c>
      <c r="R6" s="58" t="n">
        <v>1</v>
      </c>
      <c r="S6" s="58" t="n">
        <v>1</v>
      </c>
      <c r="T6" s="58" t="n">
        <v>1</v>
      </c>
      <c r="U6" s="57" t="n">
        <v>3</v>
      </c>
      <c r="V6" s="58" t="n">
        <v>1</v>
      </c>
      <c r="W6" s="58" t="n">
        <v>1</v>
      </c>
      <c r="X6" s="58" t="n">
        <v>1</v>
      </c>
      <c r="Y6" s="58" t="n">
        <v>1</v>
      </c>
      <c r="Z6" s="57" t="n">
        <v>3</v>
      </c>
      <c r="AA6" s="58" t="n">
        <v>2</v>
      </c>
      <c r="AB6" s="58" t="n">
        <v>2</v>
      </c>
      <c r="AC6" s="57" t="n">
        <v>3</v>
      </c>
      <c r="AD6" s="59" t="n">
        <v>2</v>
      </c>
      <c r="AE6" s="57" t="n">
        <v>3</v>
      </c>
      <c r="AF6" s="57" t="n">
        <f aca="false">IF(AVERAGEA(N6,Q6)&gt;0,AVERAGEA(N6,Q6),"FSA")</f>
        <v>2.5</v>
      </c>
      <c r="AG6" s="57" t="n">
        <f aca="false">IF(AVERAGEA(U6,Z6,AC6,AE6)&gt;0,AVERAGEA(U6,Z6,AC6,AE6),"FSA")</f>
        <v>3</v>
      </c>
    </row>
    <row r="7" customFormat="false" ht="15" hidden="false" customHeight="true" outlineLevel="0" collapsed="false">
      <c r="A7" s="34" t="s">
        <v>75</v>
      </c>
      <c r="B7" s="56" t="s">
        <v>76</v>
      </c>
      <c r="C7" s="56"/>
      <c r="D7" s="56"/>
      <c r="E7" s="56"/>
      <c r="F7" s="56"/>
      <c r="G7" s="56"/>
      <c r="H7" s="56"/>
      <c r="I7" s="56"/>
      <c r="J7" s="57" t="n">
        <f aca="false">IF(A7&lt;&gt;"Target",AVERAGE(AF7:AG7),"")</f>
        <v>4.25</v>
      </c>
      <c r="K7" s="57" t="n">
        <f aca="false">IF(A7&lt;&gt;"As-Is",AVERAGE(AF7:AG7),"")</f>
        <v>4.25</v>
      </c>
      <c r="L7" s="58" t="n">
        <v>3</v>
      </c>
      <c r="M7" s="58" t="n">
        <v>3</v>
      </c>
      <c r="N7" s="57" t="n">
        <v>4</v>
      </c>
      <c r="O7" s="58" t="n">
        <v>1</v>
      </c>
      <c r="P7" s="58" t="n">
        <v>1</v>
      </c>
      <c r="Q7" s="57" t="n">
        <v>4</v>
      </c>
      <c r="R7" s="58" t="n">
        <v>1</v>
      </c>
      <c r="S7" s="58" t="n">
        <v>1</v>
      </c>
      <c r="T7" s="58" t="n">
        <v>1</v>
      </c>
      <c r="U7" s="57" t="n">
        <v>5</v>
      </c>
      <c r="V7" s="58" t="n">
        <v>1</v>
      </c>
      <c r="W7" s="58" t="n">
        <v>1</v>
      </c>
      <c r="X7" s="58" t="n">
        <v>1</v>
      </c>
      <c r="Y7" s="58" t="n">
        <v>1</v>
      </c>
      <c r="Z7" s="57" t="n">
        <v>4</v>
      </c>
      <c r="AA7" s="58" t="n">
        <v>2</v>
      </c>
      <c r="AB7" s="58" t="n">
        <v>2</v>
      </c>
      <c r="AC7" s="57" t="n">
        <v>4</v>
      </c>
      <c r="AD7" s="59" t="n">
        <v>2</v>
      </c>
      <c r="AE7" s="57" t="n">
        <v>5</v>
      </c>
      <c r="AF7" s="57" t="n">
        <f aca="false">IF(AVERAGEA(N7,Q7)&gt;0,AVERAGEA(N7,Q7),"FSA")</f>
        <v>4</v>
      </c>
      <c r="AG7" s="57" t="n">
        <f aca="false">IF(AVERAGEA(U7,Z7,AC7,AE7)&gt;0,AVERAGEA(U7,Z7,AC7,AE7),"FSA")</f>
        <v>4.5</v>
      </c>
    </row>
    <row r="8" customFormat="false" ht="15" hidden="false" customHeight="true" outlineLevel="0" collapsed="false">
      <c r="A8" s="34" t="s">
        <v>72</v>
      </c>
      <c r="B8" s="56" t="s">
        <v>77</v>
      </c>
      <c r="C8" s="56"/>
      <c r="D8" s="56"/>
      <c r="E8" s="56"/>
      <c r="F8" s="56"/>
      <c r="G8" s="56"/>
      <c r="H8" s="56"/>
      <c r="I8" s="56"/>
      <c r="J8" s="57" t="n">
        <f aca="false">IF(A8&lt;&gt;"Target",AVERAGE(AF8:AG8),"")</f>
        <v>2.125</v>
      </c>
      <c r="K8" s="57" t="str">
        <f aca="false">IF(A8&lt;&gt;"As-Is",AVERAGE(AF8:AG8),"")</f>
        <v/>
      </c>
      <c r="L8" s="58" t="n">
        <v>1</v>
      </c>
      <c r="M8" s="58" t="n">
        <v>1</v>
      </c>
      <c r="N8" s="57" t="n">
        <v>2</v>
      </c>
      <c r="O8" s="58" t="n">
        <v>1</v>
      </c>
      <c r="P8" s="58" t="n">
        <v>1</v>
      </c>
      <c r="Q8" s="57" t="n">
        <v>2</v>
      </c>
      <c r="R8" s="58" t="n">
        <v>1</v>
      </c>
      <c r="S8" s="58" t="n">
        <v>1</v>
      </c>
      <c r="T8" s="58" t="n">
        <v>1</v>
      </c>
      <c r="U8" s="57" t="n">
        <v>3</v>
      </c>
      <c r="V8" s="58" t="n">
        <v>1</v>
      </c>
      <c r="W8" s="58" t="n">
        <v>1</v>
      </c>
      <c r="X8" s="58" t="n">
        <v>1</v>
      </c>
      <c r="Y8" s="58" t="n">
        <v>1</v>
      </c>
      <c r="Z8" s="57" t="n">
        <v>2</v>
      </c>
      <c r="AA8" s="58" t="n">
        <v>1</v>
      </c>
      <c r="AB8" s="58" t="n">
        <v>1</v>
      </c>
      <c r="AC8" s="57" t="n">
        <v>2</v>
      </c>
      <c r="AD8" s="59" t="n">
        <v>1</v>
      </c>
      <c r="AE8" s="57" t="n">
        <v>2</v>
      </c>
      <c r="AF8" s="57" t="n">
        <f aca="false">IF(AVERAGEA(N8,Q8)&gt;0,AVERAGEA(N8,Q8),"FSA")</f>
        <v>2</v>
      </c>
      <c r="AG8" s="57" t="n">
        <f aca="false">IF(AVERAGEA(U8,Z8,AC8,AE8)&gt;0,AVERAGEA(U8,Z8,AC8,AE8),"FSA")</f>
        <v>2.25</v>
      </c>
    </row>
    <row r="9" customFormat="false" ht="15" hidden="false" customHeight="true" outlineLevel="0" collapsed="false">
      <c r="A9" s="34" t="s">
        <v>75</v>
      </c>
      <c r="B9" s="56" t="s">
        <v>78</v>
      </c>
      <c r="C9" s="56"/>
      <c r="D9" s="56"/>
      <c r="E9" s="56"/>
      <c r="F9" s="56"/>
      <c r="G9" s="56"/>
      <c r="H9" s="56"/>
      <c r="I9" s="56"/>
      <c r="J9" s="57" t="n">
        <f aca="false">IF(A9&lt;&gt;"Target",AVERAGE(AF9:AG9),"")</f>
        <v>3.75</v>
      </c>
      <c r="K9" s="57" t="n">
        <f aca="false">IF(A9&lt;&gt;"As-Is",AVERAGE(AF9:AG9),"")</f>
        <v>3.75</v>
      </c>
      <c r="L9" s="58" t="n">
        <v>1</v>
      </c>
      <c r="M9" s="58" t="n">
        <v>1</v>
      </c>
      <c r="N9" s="57" t="n">
        <v>4</v>
      </c>
      <c r="O9" s="58" t="n">
        <v>1</v>
      </c>
      <c r="P9" s="58" t="n">
        <v>1</v>
      </c>
      <c r="Q9" s="57" t="n">
        <v>3</v>
      </c>
      <c r="R9" s="58" t="n">
        <v>1</v>
      </c>
      <c r="S9" s="58" t="n">
        <v>1</v>
      </c>
      <c r="T9" s="58" t="n">
        <v>1</v>
      </c>
      <c r="U9" s="57" t="n">
        <v>4</v>
      </c>
      <c r="V9" s="58" t="n">
        <v>1</v>
      </c>
      <c r="W9" s="58" t="n">
        <v>1</v>
      </c>
      <c r="X9" s="58" t="n">
        <v>1</v>
      </c>
      <c r="Y9" s="58" t="n">
        <v>1</v>
      </c>
      <c r="Z9" s="57" t="n">
        <v>3</v>
      </c>
      <c r="AA9" s="58" t="n">
        <v>1</v>
      </c>
      <c r="AB9" s="58" t="n">
        <v>1</v>
      </c>
      <c r="AC9" s="57" t="n">
        <v>4</v>
      </c>
      <c r="AD9" s="59" t="n">
        <v>1</v>
      </c>
      <c r="AE9" s="57" t="n">
        <v>5</v>
      </c>
      <c r="AF9" s="57" t="n">
        <f aca="false">IF(AVERAGEA(N9,Q9)&gt;0,AVERAGEA(N9,Q9),"FSA")</f>
        <v>3.5</v>
      </c>
      <c r="AG9" s="57" t="n">
        <f aca="false">IF(AVERAGEA(U9,Z9,AC9,AE9)&gt;0,AVERAGEA(U9,Z9,AC9,AE9),"FSA")</f>
        <v>4</v>
      </c>
    </row>
    <row r="10" customFormat="false" ht="15" hidden="false" customHeight="true" outlineLevel="0" collapsed="false">
      <c r="A10" s="34" t="s">
        <v>75</v>
      </c>
      <c r="B10" s="56" t="s">
        <v>79</v>
      </c>
      <c r="C10" s="56"/>
      <c r="D10" s="56"/>
      <c r="E10" s="56"/>
      <c r="F10" s="56"/>
      <c r="G10" s="56"/>
      <c r="H10" s="56"/>
      <c r="I10" s="56"/>
      <c r="J10" s="57" t="n">
        <f aca="false">IF(A10&lt;&gt;"Target",AVERAGE(AF10:AG10),"")</f>
        <v>3.75</v>
      </c>
      <c r="K10" s="57" t="n">
        <f aca="false">IF(A10&lt;&gt;"As-Is",AVERAGE(AF10:AG10),"")</f>
        <v>3.75</v>
      </c>
      <c r="L10" s="58" t="n">
        <v>1</v>
      </c>
      <c r="M10" s="58" t="n">
        <v>3</v>
      </c>
      <c r="N10" s="57" t="n">
        <v>3</v>
      </c>
      <c r="O10" s="58" t="n">
        <v>1</v>
      </c>
      <c r="P10" s="58" t="n">
        <v>1</v>
      </c>
      <c r="Q10" s="57" t="n">
        <v>4</v>
      </c>
      <c r="R10" s="58" t="n">
        <v>1</v>
      </c>
      <c r="S10" s="58" t="n">
        <v>1</v>
      </c>
      <c r="T10" s="58" t="n">
        <v>1</v>
      </c>
      <c r="U10" s="57" t="n">
        <v>4</v>
      </c>
      <c r="V10" s="58" t="n">
        <v>1</v>
      </c>
      <c r="W10" s="58" t="n">
        <v>1</v>
      </c>
      <c r="X10" s="58" t="n">
        <v>1</v>
      </c>
      <c r="Y10" s="58" t="n">
        <v>1</v>
      </c>
      <c r="Z10" s="57" t="n">
        <v>4</v>
      </c>
      <c r="AA10" s="58" t="n">
        <v>1</v>
      </c>
      <c r="AB10" s="58" t="n">
        <v>1</v>
      </c>
      <c r="AC10" s="57" t="n">
        <v>4</v>
      </c>
      <c r="AD10" s="59" t="n">
        <v>1</v>
      </c>
      <c r="AE10" s="57" t="n">
        <v>4</v>
      </c>
      <c r="AF10" s="57" t="n">
        <f aca="false">IF(AVERAGEA(N10,Q10)&gt;0,AVERAGEA(N10,Q10),"FSA")</f>
        <v>3.5</v>
      </c>
      <c r="AG10" s="57" t="n">
        <f aca="false">IF(AVERAGEA(U10,Z10,AC10,AE10)&gt;0,AVERAGEA(U10,Z10,AC10,AE10),"FSA")</f>
        <v>4</v>
      </c>
    </row>
    <row r="11" customFormat="false" ht="13.5" hidden="false" customHeight="true" outlineLevel="0" collapsed="false"/>
  </sheetData>
  <mergeCells count="6">
    <mergeCell ref="L1:N1"/>
    <mergeCell ref="O1:Q1"/>
    <mergeCell ref="R1:U1"/>
    <mergeCell ref="V1:Z1"/>
    <mergeCell ref="AA1:AC1"/>
    <mergeCell ref="AD1:AE1"/>
  </mergeCells>
  <conditionalFormatting sqref="AC5:AG10 N5:N10 Q5:Q10 U5:U10 Z5:Z10 J5:K10">
    <cfRule type="cellIs" priority="2" operator="between" aboveAverage="0" equalAverage="0" bottom="0" percent="0" rank="0" text="" dxfId="3">
      <formula>1</formula>
      <formula>2.4</formula>
    </cfRule>
    <cfRule type="cellIs" priority="3" operator="between" aboveAverage="0" equalAverage="0" bottom="0" percent="0" rank="0" text="" dxfId="4">
      <formula>2.4</formula>
      <formula>3.8</formula>
    </cfRule>
    <cfRule type="cellIs" priority="4" operator="between" aboveAverage="0" equalAverage="0" bottom="0" percent="0" rank="0" text="" dxfId="5">
      <formula>3.8</formula>
      <formula>5</formula>
    </cfRule>
  </conditionalFormatting>
  <conditionalFormatting sqref="L5:M10 O5:P10 R5:T10 V5:Y10 AA5:AB10">
    <cfRule type="cellIs" priority="5" operator="between" aboveAverage="0" equalAverage="0" bottom="0" percent="0" rank="0" text="" dxfId="6">
      <formula>1</formula>
      <formula>2</formula>
    </cfRule>
    <cfRule type="cellIs" priority="6" operator="between" aboveAverage="0" equalAverage="0" bottom="0" percent="0" rank="0" text="" dxfId="7">
      <formula>2</formula>
      <formula>4</formula>
    </cfRule>
    <cfRule type="cellIs" priority="7" operator="between" aboveAverage="0" equalAverage="0" bottom="0" percent="0" rank="0" text="" dxfId="8">
      <formula>4</formula>
      <formula>5</formula>
    </cfRule>
  </conditionalFormatting>
  <conditionalFormatting sqref="A1:A2 A5:A65536">
    <cfRule type="cellIs" priority="8" operator="equal" aboveAverage="0" equalAverage="0" bottom="0" percent="0" rank="0" text="" dxfId="9">
      <formula>"As-Is"</formula>
    </cfRule>
    <cfRule type="cellIs" priority="9" operator="equal" aboveAverage="0" equalAverage="0" bottom="0" percent="0" rank="0" text="" dxfId="10">
      <formula>"Both"</formula>
    </cfRule>
    <cfRule type="cellIs" priority="10" operator="equal" aboveAverage="0" equalAverage="0" bottom="0" percent="0" rank="0" text="" dxfId="11">
      <formula>"Target"</formula>
    </cfRule>
  </conditionalFormatting>
  <dataValidations count="1">
    <dataValidation allowBlank="true" errorStyle="stop" operator="between" showDropDown="false" showErrorMessage="true" showInputMessage="false" sqref="A5:A10" type="list">
      <formula1>"As-Is,Target,Both"</formula1>
      <formula2>0</formula2>
    </dataValidation>
  </dataValidations>
  <hyperlinks>
    <hyperlink ref="L2" location="C_P1" display="System’s capability for supporting associated Strategic goals and objectives as defined in DOI Strategic Plan."/>
    <hyperlink ref="M2" location="C_P2" display="Extent of stakeholders feedback for performance measurement and system refinement."/>
    <hyperlink ref="O2" location="C_B1" display="Lack of functional overlap with other systems."/>
    <hyperlink ref="P2" location="C_B2" display="System incorporates re-engineered/streamlined business processes (workflow) in an automated fashion that supporting DOI Strategic goals and objectives"/>
    <hyperlink ref="R2" location="C_D1" display="Existence and documentation of data standards and protocols."/>
    <hyperlink ref="S2" location="C_D2" display="Relative maturity and accessibility of system's data storage and access methods."/>
    <hyperlink ref="T2" location="C_D3" display="Relative data entity access or modification overlap with other systems. "/>
    <hyperlink ref="V2" location="C_A1" display="Degree of architectural compliance with the conceptual Target Blueprint Analysis."/>
    <hyperlink ref="W2" location="C_A2" display="Extent to which system design requirements are defined and documented."/>
    <hyperlink ref="X2" location="C_A3" display="Extent to which systems interfaces are defined and documented."/>
    <hyperlink ref="Y2" location="C_A4" display="Extent to which high-level design or operational concepts are defined."/>
    <hyperlink ref="AA2" location="C_T1" display="Extent of compliance with Technology Reference Model standards, protocols and best practices."/>
    <hyperlink ref="AB2" location="C_T2" display="Extent of maximum use of shared, existing infrastructure components and services."/>
    <hyperlink ref="AD2" location="C_S1" display="Extent to which the system complies with current security requirements and extent of progress through the C&amp;A process"/>
  </hyperlink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14IT System Scoring</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53.28"/>
    <col collapsed="false" customWidth="true" hidden="false" outlineLevel="0" max="15" min="2" style="0" width="20.7"/>
  </cols>
  <sheetData>
    <row r="2" customFormat="false" ht="26.25" hidden="false" customHeight="true" outlineLevel="0" collapsed="false">
      <c r="A2" s="34"/>
      <c r="B2" s="60"/>
      <c r="C2" s="60"/>
      <c r="D2" s="60"/>
      <c r="E2" s="60"/>
      <c r="F2" s="60"/>
      <c r="G2" s="60"/>
      <c r="H2" s="60"/>
      <c r="I2" s="61"/>
      <c r="J2" s="61"/>
    </row>
    <row r="3" s="65" customFormat="true" ht="218.25" hidden="false" customHeight="true" outlineLevel="0" collapsed="false">
      <c r="A3" s="62"/>
      <c r="B3" s="63" t="s">
        <v>23</v>
      </c>
      <c r="C3" s="63" t="s">
        <v>24</v>
      </c>
      <c r="D3" s="63" t="s">
        <v>26</v>
      </c>
      <c r="E3" s="63" t="s">
        <v>27</v>
      </c>
      <c r="F3" s="63" t="s">
        <v>29</v>
      </c>
      <c r="G3" s="63" t="s">
        <v>30</v>
      </c>
      <c r="H3" s="63" t="s">
        <v>31</v>
      </c>
      <c r="I3" s="63" t="s">
        <v>33</v>
      </c>
      <c r="J3" s="63" t="s">
        <v>34</v>
      </c>
      <c r="K3" s="63" t="s">
        <v>35</v>
      </c>
      <c r="L3" s="63" t="s">
        <v>36</v>
      </c>
      <c r="M3" s="63" t="s">
        <v>38</v>
      </c>
      <c r="N3" s="63" t="s">
        <v>39</v>
      </c>
      <c r="O3" s="63" t="s">
        <v>41</v>
      </c>
      <c r="P3" s="64"/>
    </row>
    <row r="4" customFormat="false" ht="15.75" hidden="false" customHeight="false" outlineLevel="0" collapsed="false">
      <c r="A4" s="66" t="s">
        <v>64</v>
      </c>
      <c r="B4" s="66" t="s">
        <v>43</v>
      </c>
      <c r="C4" s="66" t="s">
        <v>44</v>
      </c>
      <c r="D4" s="66" t="s">
        <v>46</v>
      </c>
      <c r="E4" s="66" t="s">
        <v>47</v>
      </c>
      <c r="F4" s="67" t="s">
        <v>49</v>
      </c>
      <c r="G4" s="66" t="s">
        <v>50</v>
      </c>
      <c r="H4" s="66" t="s">
        <v>51</v>
      </c>
      <c r="I4" s="67" t="s">
        <v>53</v>
      </c>
      <c r="J4" s="66" t="s">
        <v>54</v>
      </c>
      <c r="K4" s="66" t="s">
        <v>55</v>
      </c>
      <c r="L4" s="66" t="s">
        <v>56</v>
      </c>
      <c r="M4" s="67" t="s">
        <v>58</v>
      </c>
      <c r="N4" s="66" t="s">
        <v>59</v>
      </c>
      <c r="O4" s="66" t="s">
        <v>61</v>
      </c>
    </row>
    <row r="5" customFormat="false" ht="115.5" hidden="false" customHeight="false" outlineLevel="0" collapsed="false">
      <c r="A5" s="68" t="str">
        <f aca="false">'Systems Scoring'!B5</f>
        <v>Reservation System 1</v>
      </c>
      <c r="B5" s="69" t="s">
        <v>80</v>
      </c>
      <c r="C5" s="69" t="s">
        <v>81</v>
      </c>
      <c r="D5" s="69" t="s">
        <v>82</v>
      </c>
      <c r="E5" s="69"/>
      <c r="F5" s="69" t="s">
        <v>83</v>
      </c>
      <c r="G5" s="69" t="s">
        <v>84</v>
      </c>
      <c r="H5" s="69" t="s">
        <v>85</v>
      </c>
      <c r="I5" s="69"/>
      <c r="J5" s="69" t="s">
        <v>86</v>
      </c>
      <c r="K5" s="69" t="s">
        <v>87</v>
      </c>
      <c r="L5" s="69" t="s">
        <v>88</v>
      </c>
      <c r="M5" s="70"/>
      <c r="N5" s="70"/>
      <c r="O5" s="70"/>
    </row>
    <row r="6" customFormat="false" ht="115.5" hidden="false" customHeight="false" outlineLevel="0" collapsed="false">
      <c r="A6" s="68" t="str">
        <f aca="false">'Systems Scoring'!B6</f>
        <v>Reservation System 2</v>
      </c>
      <c r="B6" s="69" t="s">
        <v>80</v>
      </c>
      <c r="C6" s="69" t="s">
        <v>81</v>
      </c>
      <c r="D6" s="69" t="s">
        <v>82</v>
      </c>
      <c r="E6" s="69"/>
      <c r="F6" s="69" t="s">
        <v>83</v>
      </c>
      <c r="G6" s="69" t="s">
        <v>84</v>
      </c>
      <c r="H6" s="69" t="s">
        <v>85</v>
      </c>
      <c r="I6" s="69"/>
      <c r="J6" s="69" t="s">
        <v>86</v>
      </c>
      <c r="K6" s="69" t="s">
        <v>87</v>
      </c>
      <c r="L6" s="69" t="s">
        <v>88</v>
      </c>
      <c r="M6" s="70"/>
      <c r="N6" s="70"/>
      <c r="O6" s="70"/>
    </row>
    <row r="7" customFormat="false" ht="115.5" hidden="false" customHeight="false" outlineLevel="0" collapsed="false">
      <c r="A7" s="68" t="str">
        <f aca="false">'Systems Scoring'!B7</f>
        <v>Reservation System 3</v>
      </c>
      <c r="B7" s="69" t="s">
        <v>80</v>
      </c>
      <c r="C7" s="69" t="s">
        <v>81</v>
      </c>
      <c r="D7" s="69" t="s">
        <v>89</v>
      </c>
      <c r="E7" s="69"/>
      <c r="F7" s="69" t="s">
        <v>83</v>
      </c>
      <c r="G7" s="69" t="s">
        <v>84</v>
      </c>
      <c r="H7" s="69" t="s">
        <v>85</v>
      </c>
      <c r="I7" s="69"/>
      <c r="J7" s="69" t="s">
        <v>86</v>
      </c>
      <c r="K7" s="69" t="s">
        <v>87</v>
      </c>
      <c r="L7" s="69" t="s">
        <v>88</v>
      </c>
      <c r="M7" s="70"/>
      <c r="N7" s="70"/>
      <c r="O7" s="70"/>
    </row>
    <row r="8" customFormat="false" ht="90" hidden="false" customHeight="false" outlineLevel="0" collapsed="false">
      <c r="A8" s="68" t="str">
        <f aca="false">'Systems Scoring'!B8</f>
        <v>Reservation System 4</v>
      </c>
      <c r="B8" s="69" t="s">
        <v>80</v>
      </c>
      <c r="C8" s="69" t="s">
        <v>90</v>
      </c>
      <c r="D8" s="69" t="s">
        <v>82</v>
      </c>
      <c r="E8" s="69"/>
      <c r="F8" s="69" t="s">
        <v>83</v>
      </c>
      <c r="G8" s="69" t="s">
        <v>84</v>
      </c>
      <c r="H8" s="69" t="s">
        <v>85</v>
      </c>
      <c r="I8" s="69"/>
      <c r="J8" s="69" t="s">
        <v>86</v>
      </c>
      <c r="K8" s="69" t="s">
        <v>87</v>
      </c>
      <c r="L8" s="69" t="s">
        <v>88</v>
      </c>
      <c r="M8" s="70"/>
      <c r="N8" s="70"/>
      <c r="O8" s="70"/>
    </row>
    <row r="9" customFormat="false" ht="115.5" hidden="false" customHeight="false" outlineLevel="0" collapsed="false">
      <c r="A9" s="68" t="e">
        <f aca="false">#REF!</f>
        <v>#REF!</v>
      </c>
      <c r="B9" s="69" t="s">
        <v>80</v>
      </c>
      <c r="C9" s="69" t="s">
        <v>81</v>
      </c>
      <c r="D9" s="69" t="s">
        <v>82</v>
      </c>
      <c r="E9" s="69"/>
      <c r="F9" s="69" t="s">
        <v>83</v>
      </c>
      <c r="G9" s="69" t="s">
        <v>84</v>
      </c>
      <c r="H9" s="69" t="s">
        <v>85</v>
      </c>
      <c r="I9" s="69"/>
      <c r="J9" s="69" t="s">
        <v>86</v>
      </c>
      <c r="K9" s="69" t="s">
        <v>87</v>
      </c>
      <c r="L9" s="69" t="s">
        <v>88</v>
      </c>
      <c r="M9" s="70"/>
      <c r="N9" s="70"/>
      <c r="O9" s="70"/>
    </row>
    <row r="10" customFormat="false" ht="77.25" hidden="false" customHeight="false" outlineLevel="0" collapsed="false">
      <c r="A10" s="68" t="e">
        <f aca="false">#REF!</f>
        <v>#REF!</v>
      </c>
      <c r="B10" s="69" t="s">
        <v>80</v>
      </c>
      <c r="C10" s="71" t="s">
        <v>91</v>
      </c>
      <c r="D10" s="71" t="s">
        <v>92</v>
      </c>
      <c r="E10" s="69"/>
      <c r="F10" s="69" t="s">
        <v>93</v>
      </c>
      <c r="G10" s="69" t="s">
        <v>94</v>
      </c>
      <c r="H10" s="69" t="s">
        <v>95</v>
      </c>
      <c r="I10" s="69"/>
      <c r="J10" s="69" t="s">
        <v>96</v>
      </c>
      <c r="K10" s="69" t="s">
        <v>97</v>
      </c>
      <c r="L10" s="69" t="s">
        <v>98</v>
      </c>
      <c r="M10" s="70"/>
      <c r="N10" s="70"/>
      <c r="O10" s="70"/>
    </row>
    <row r="11" customFormat="false" ht="115.5" hidden="false" customHeight="false" outlineLevel="0" collapsed="false">
      <c r="A11" s="68" t="e">
        <f aca="false">#REF!</f>
        <v>#REF!</v>
      </c>
      <c r="B11" s="69" t="s">
        <v>80</v>
      </c>
      <c r="C11" s="69" t="s">
        <v>81</v>
      </c>
      <c r="D11" s="69" t="s">
        <v>99</v>
      </c>
      <c r="E11" s="69"/>
      <c r="F11" s="69" t="s">
        <v>83</v>
      </c>
      <c r="G11" s="69" t="s">
        <v>84</v>
      </c>
      <c r="H11" s="69" t="s">
        <v>95</v>
      </c>
      <c r="I11" s="69"/>
      <c r="J11" s="69" t="s">
        <v>86</v>
      </c>
      <c r="K11" s="69" t="s">
        <v>87</v>
      </c>
      <c r="L11" s="69" t="s">
        <v>88</v>
      </c>
      <c r="M11" s="70"/>
      <c r="N11" s="70"/>
      <c r="O11" s="70"/>
    </row>
    <row r="12" customFormat="false" ht="115.5" hidden="false" customHeight="false" outlineLevel="0" collapsed="false">
      <c r="A12" s="68" t="e">
        <f aca="false">#REF!</f>
        <v>#REF!</v>
      </c>
      <c r="B12" s="69" t="s">
        <v>80</v>
      </c>
      <c r="C12" s="69" t="s">
        <v>81</v>
      </c>
      <c r="D12" s="71" t="s">
        <v>100</v>
      </c>
      <c r="E12" s="69"/>
      <c r="F12" s="69" t="s">
        <v>83</v>
      </c>
      <c r="G12" s="69" t="s">
        <v>101</v>
      </c>
      <c r="H12" s="69" t="s">
        <v>95</v>
      </c>
      <c r="I12" s="69"/>
      <c r="J12" s="69" t="s">
        <v>102</v>
      </c>
      <c r="K12" s="69" t="s">
        <v>103</v>
      </c>
      <c r="L12" s="69" t="s">
        <v>104</v>
      </c>
      <c r="M12" s="70"/>
      <c r="N12" s="70"/>
      <c r="O12" s="70"/>
    </row>
    <row r="13" customFormat="false" ht="90" hidden="false" customHeight="false" outlineLevel="0" collapsed="false">
      <c r="A13" s="68" t="e">
        <f aca="false">#REF!</f>
        <v>#REF!</v>
      </c>
      <c r="B13" s="69" t="s">
        <v>80</v>
      </c>
      <c r="C13" s="69" t="s">
        <v>90</v>
      </c>
      <c r="D13" s="69" t="s">
        <v>82</v>
      </c>
      <c r="E13" s="69"/>
      <c r="F13" s="69" t="s">
        <v>83</v>
      </c>
      <c r="G13" s="69" t="s">
        <v>84</v>
      </c>
      <c r="H13" s="69" t="s">
        <v>85</v>
      </c>
      <c r="I13" s="69"/>
      <c r="J13" s="69" t="s">
        <v>86</v>
      </c>
      <c r="K13" s="69" t="s">
        <v>87</v>
      </c>
      <c r="L13" s="69" t="s">
        <v>88</v>
      </c>
      <c r="M13" s="70"/>
      <c r="N13" s="70"/>
      <c r="O13" s="70"/>
    </row>
    <row r="14" customFormat="false" ht="115.5" hidden="false" customHeight="false" outlineLevel="0" collapsed="false">
      <c r="A14" s="68" t="e">
        <f aca="false">#REF!</f>
        <v>#REF!</v>
      </c>
      <c r="B14" s="69" t="s">
        <v>80</v>
      </c>
      <c r="C14" s="69" t="s">
        <v>81</v>
      </c>
      <c r="D14" s="69" t="s">
        <v>82</v>
      </c>
      <c r="E14" s="69"/>
      <c r="F14" s="69" t="s">
        <v>83</v>
      </c>
      <c r="G14" s="69" t="s">
        <v>101</v>
      </c>
      <c r="H14" s="69" t="s">
        <v>85</v>
      </c>
      <c r="I14" s="69"/>
      <c r="J14" s="69" t="s">
        <v>102</v>
      </c>
      <c r="K14" s="69" t="s">
        <v>103</v>
      </c>
      <c r="L14" s="69" t="s">
        <v>105</v>
      </c>
      <c r="M14" s="70"/>
      <c r="N14" s="70"/>
      <c r="O14" s="70"/>
    </row>
    <row r="15" customFormat="false" ht="115.5" hidden="false" customHeight="false" outlineLevel="0" collapsed="false">
      <c r="A15" s="68" t="e">
        <f aca="false">#REF!</f>
        <v>#REF!</v>
      </c>
      <c r="B15" s="69" t="s">
        <v>80</v>
      </c>
      <c r="C15" s="69" t="s">
        <v>81</v>
      </c>
      <c r="D15" s="71" t="s">
        <v>106</v>
      </c>
      <c r="E15" s="69"/>
      <c r="F15" s="69" t="s">
        <v>83</v>
      </c>
      <c r="G15" s="69" t="s">
        <v>101</v>
      </c>
      <c r="H15" s="69" t="s">
        <v>95</v>
      </c>
      <c r="I15" s="69"/>
      <c r="J15" s="69" t="s">
        <v>102</v>
      </c>
      <c r="K15" s="69" t="s">
        <v>103</v>
      </c>
      <c r="L15" s="69" t="s">
        <v>98</v>
      </c>
      <c r="M15" s="70"/>
      <c r="N15" s="70"/>
      <c r="O15" s="70"/>
    </row>
    <row r="16" customFormat="false" ht="115.5" hidden="false" customHeight="false" outlineLevel="0" collapsed="false">
      <c r="A16" s="68" t="e">
        <f aca="false">#REF!</f>
        <v>#REF!</v>
      </c>
      <c r="B16" s="69" t="s">
        <v>80</v>
      </c>
      <c r="C16" s="69" t="s">
        <v>81</v>
      </c>
      <c r="D16" s="69" t="s">
        <v>99</v>
      </c>
      <c r="E16" s="69"/>
      <c r="F16" s="69" t="s">
        <v>83</v>
      </c>
      <c r="G16" s="69" t="s">
        <v>84</v>
      </c>
      <c r="H16" s="69" t="s">
        <v>95</v>
      </c>
      <c r="I16" s="69"/>
      <c r="J16" s="69" t="s">
        <v>86</v>
      </c>
      <c r="K16" s="69" t="s">
        <v>87</v>
      </c>
      <c r="L16" s="69" t="s">
        <v>88</v>
      </c>
      <c r="M16" s="70"/>
      <c r="N16" s="70"/>
      <c r="O16" s="70"/>
    </row>
    <row r="17" customFormat="false" ht="77.25" hidden="false" customHeight="false" outlineLevel="0" collapsed="false">
      <c r="A17" s="68" t="e">
        <f aca="false">#REF!</f>
        <v>#REF!</v>
      </c>
      <c r="B17" s="69" t="s">
        <v>80</v>
      </c>
      <c r="C17" s="71" t="s">
        <v>91</v>
      </c>
      <c r="D17" s="71" t="s">
        <v>107</v>
      </c>
      <c r="E17" s="69"/>
      <c r="F17" s="69" t="s">
        <v>108</v>
      </c>
      <c r="G17" s="69" t="s">
        <v>94</v>
      </c>
      <c r="H17" s="69" t="s">
        <v>95</v>
      </c>
      <c r="I17" s="69"/>
      <c r="J17" s="69" t="s">
        <v>96</v>
      </c>
      <c r="K17" s="69" t="s">
        <v>97</v>
      </c>
      <c r="L17" s="69" t="s">
        <v>98</v>
      </c>
      <c r="M17" s="70"/>
      <c r="N17" s="70"/>
      <c r="O17" s="70"/>
    </row>
    <row r="18" customFormat="false" ht="90" hidden="false" customHeight="false" outlineLevel="0" collapsed="false">
      <c r="A18" s="68" t="e">
        <f aca="false">#REF!</f>
        <v>#REF!</v>
      </c>
      <c r="B18" s="69" t="s">
        <v>80</v>
      </c>
      <c r="C18" s="69" t="s">
        <v>90</v>
      </c>
      <c r="D18" s="69" t="s">
        <v>82</v>
      </c>
      <c r="E18" s="69"/>
      <c r="F18" s="69" t="s">
        <v>83</v>
      </c>
      <c r="G18" s="69" t="s">
        <v>84</v>
      </c>
      <c r="H18" s="69" t="s">
        <v>85</v>
      </c>
      <c r="I18" s="69"/>
      <c r="J18" s="69" t="s">
        <v>86</v>
      </c>
      <c r="K18" s="69" t="s">
        <v>87</v>
      </c>
      <c r="L18" s="69" t="s">
        <v>88</v>
      </c>
      <c r="M18" s="70"/>
      <c r="N18" s="70"/>
      <c r="O18" s="70"/>
    </row>
    <row r="19" customFormat="false" ht="90" hidden="false" customHeight="false" outlineLevel="0" collapsed="false">
      <c r="A19" s="68" t="e">
        <f aca="false">#REF!</f>
        <v>#REF!</v>
      </c>
      <c r="B19" s="69" t="s">
        <v>80</v>
      </c>
      <c r="C19" s="69" t="s">
        <v>90</v>
      </c>
      <c r="D19" s="69" t="s">
        <v>82</v>
      </c>
      <c r="E19" s="69"/>
      <c r="F19" s="69" t="s">
        <v>83</v>
      </c>
      <c r="G19" s="69" t="s">
        <v>84</v>
      </c>
      <c r="H19" s="69" t="s">
        <v>85</v>
      </c>
      <c r="I19" s="69"/>
      <c r="J19" s="69" t="s">
        <v>86</v>
      </c>
      <c r="K19" s="69" t="s">
        <v>87</v>
      </c>
      <c r="L19" s="69" t="s">
        <v>88</v>
      </c>
      <c r="M19" s="70"/>
      <c r="N19" s="70"/>
      <c r="O19" s="70"/>
    </row>
    <row r="20" customFormat="false" ht="115.5" hidden="false" customHeight="false" outlineLevel="0" collapsed="false">
      <c r="A20" s="68" t="e">
        <f aca="false">#REF!</f>
        <v>#REF!</v>
      </c>
      <c r="B20" s="69" t="s">
        <v>80</v>
      </c>
      <c r="C20" s="69" t="s">
        <v>81</v>
      </c>
      <c r="D20" s="69" t="s">
        <v>82</v>
      </c>
      <c r="E20" s="69"/>
      <c r="F20" s="69" t="s">
        <v>83</v>
      </c>
      <c r="G20" s="69" t="s">
        <v>84</v>
      </c>
      <c r="H20" s="69" t="s">
        <v>85</v>
      </c>
      <c r="I20" s="69"/>
      <c r="J20" s="69" t="s">
        <v>86</v>
      </c>
      <c r="K20" s="69" t="s">
        <v>87</v>
      </c>
      <c r="L20" s="69" t="s">
        <v>88</v>
      </c>
      <c r="M20" s="70"/>
      <c r="N20" s="70"/>
      <c r="O20" s="70"/>
    </row>
    <row r="21" customFormat="false" ht="77.25" hidden="false" customHeight="false" outlineLevel="0" collapsed="false">
      <c r="A21" s="68" t="e">
        <f aca="false">#REF!</f>
        <v>#REF!</v>
      </c>
      <c r="B21" s="69" t="s">
        <v>80</v>
      </c>
      <c r="C21" s="71" t="s">
        <v>91</v>
      </c>
      <c r="D21" s="71" t="s">
        <v>109</v>
      </c>
      <c r="E21" s="69"/>
      <c r="F21" s="69" t="s">
        <v>83</v>
      </c>
      <c r="G21" s="69" t="s">
        <v>101</v>
      </c>
      <c r="H21" s="69" t="s">
        <v>95</v>
      </c>
      <c r="I21" s="69"/>
      <c r="J21" s="69" t="s">
        <v>96</v>
      </c>
      <c r="K21" s="69" t="s">
        <v>97</v>
      </c>
      <c r="L21" s="69" t="s">
        <v>98</v>
      </c>
      <c r="M21" s="70"/>
      <c r="N21" s="70"/>
      <c r="O21" s="70"/>
    </row>
    <row r="22" customFormat="false" ht="115.5" hidden="false" customHeight="false" outlineLevel="0" collapsed="false">
      <c r="A22" s="68" t="e">
        <f aca="false">#REF!</f>
        <v>#REF!</v>
      </c>
      <c r="B22" s="69" t="s">
        <v>80</v>
      </c>
      <c r="C22" s="69" t="s">
        <v>81</v>
      </c>
      <c r="D22" s="69" t="s">
        <v>82</v>
      </c>
      <c r="E22" s="69"/>
      <c r="F22" s="69" t="s">
        <v>83</v>
      </c>
      <c r="G22" s="69" t="s">
        <v>84</v>
      </c>
      <c r="H22" s="69" t="s">
        <v>85</v>
      </c>
      <c r="I22" s="69"/>
      <c r="J22" s="69" t="s">
        <v>86</v>
      </c>
      <c r="K22" s="69" t="s">
        <v>87</v>
      </c>
      <c r="L22" s="69" t="s">
        <v>88</v>
      </c>
      <c r="M22" s="70"/>
      <c r="N22" s="70"/>
      <c r="O22" s="70"/>
    </row>
    <row r="23" customFormat="false" ht="90" hidden="false" customHeight="false" outlineLevel="0" collapsed="false">
      <c r="A23" s="68" t="e">
        <f aca="false">#REF!</f>
        <v>#REF!</v>
      </c>
      <c r="B23" s="69" t="s">
        <v>80</v>
      </c>
      <c r="C23" s="69" t="s">
        <v>90</v>
      </c>
      <c r="D23" s="69" t="s">
        <v>82</v>
      </c>
      <c r="E23" s="69"/>
      <c r="F23" s="69" t="s">
        <v>83</v>
      </c>
      <c r="G23" s="69" t="s">
        <v>84</v>
      </c>
      <c r="H23" s="69" t="s">
        <v>85</v>
      </c>
      <c r="I23" s="69"/>
      <c r="J23" s="69" t="s">
        <v>86</v>
      </c>
      <c r="K23" s="69" t="s">
        <v>87</v>
      </c>
      <c r="L23" s="69" t="s">
        <v>88</v>
      </c>
      <c r="M23" s="70"/>
      <c r="N23" s="70"/>
      <c r="O23" s="70"/>
    </row>
    <row r="24" customFormat="false" ht="90" hidden="false" customHeight="false" outlineLevel="0" collapsed="false">
      <c r="A24" s="68" t="e">
        <f aca="false">#REF!</f>
        <v>#REF!</v>
      </c>
      <c r="B24" s="69" t="s">
        <v>80</v>
      </c>
      <c r="C24" s="71" t="s">
        <v>91</v>
      </c>
      <c r="D24" s="71" t="s">
        <v>110</v>
      </c>
      <c r="E24" s="69"/>
      <c r="F24" s="69" t="s">
        <v>108</v>
      </c>
      <c r="G24" s="69" t="s">
        <v>94</v>
      </c>
      <c r="H24" s="69" t="s">
        <v>95</v>
      </c>
      <c r="I24" s="69"/>
      <c r="J24" s="69" t="s">
        <v>96</v>
      </c>
      <c r="K24" s="69" t="s">
        <v>97</v>
      </c>
      <c r="L24" s="69" t="s">
        <v>98</v>
      </c>
      <c r="M24" s="70"/>
      <c r="N24" s="70"/>
      <c r="O24" s="70"/>
    </row>
    <row r="25" customFormat="false" ht="115.5" hidden="false" customHeight="false" outlineLevel="0" collapsed="false">
      <c r="A25" s="68" t="e">
        <f aca="false">#REF!</f>
        <v>#REF!</v>
      </c>
      <c r="B25" s="69" t="s">
        <v>80</v>
      </c>
      <c r="C25" s="69" t="s">
        <v>81</v>
      </c>
      <c r="D25" s="71" t="s">
        <v>111</v>
      </c>
      <c r="F25" s="69" t="s">
        <v>83</v>
      </c>
      <c r="G25" s="69" t="s">
        <v>101</v>
      </c>
      <c r="H25" s="69" t="s">
        <v>95</v>
      </c>
      <c r="I25" s="69"/>
      <c r="J25" s="69" t="s">
        <v>102</v>
      </c>
      <c r="K25" s="69" t="s">
        <v>103</v>
      </c>
      <c r="L25" s="69" t="s">
        <v>105</v>
      </c>
      <c r="M25" s="70"/>
      <c r="N25" s="70"/>
      <c r="O25" s="70"/>
    </row>
    <row r="26" customFormat="false" ht="115.5" hidden="false" customHeight="false" outlineLevel="0" collapsed="false">
      <c r="A26" s="68" t="e">
        <f aca="false">#REF!</f>
        <v>#REF!</v>
      </c>
      <c r="B26" s="69" t="s">
        <v>80</v>
      </c>
      <c r="C26" s="69" t="s">
        <v>81</v>
      </c>
      <c r="D26" s="69" t="s">
        <v>112</v>
      </c>
      <c r="F26" s="69" t="s">
        <v>83</v>
      </c>
      <c r="G26" s="69" t="s">
        <v>101</v>
      </c>
      <c r="H26" s="69" t="s">
        <v>85</v>
      </c>
      <c r="I26" s="69"/>
      <c r="J26" s="69" t="s">
        <v>102</v>
      </c>
      <c r="K26" s="69" t="s">
        <v>103</v>
      </c>
      <c r="L26" s="69" t="s">
        <v>105</v>
      </c>
      <c r="M26" s="70"/>
      <c r="N26" s="70"/>
      <c r="O26" s="70"/>
    </row>
    <row r="27" customFormat="false" ht="115.5" hidden="false" customHeight="false" outlineLevel="0" collapsed="false">
      <c r="A27" s="68" t="e">
        <f aca="false">#REF!</f>
        <v>#REF!</v>
      </c>
      <c r="B27" s="69" t="s">
        <v>80</v>
      </c>
      <c r="C27" s="69" t="s">
        <v>81</v>
      </c>
      <c r="D27" s="69" t="s">
        <v>112</v>
      </c>
      <c r="F27" s="69" t="s">
        <v>83</v>
      </c>
      <c r="G27" s="69" t="s">
        <v>101</v>
      </c>
      <c r="H27" s="69" t="s">
        <v>95</v>
      </c>
      <c r="I27" s="69"/>
      <c r="J27" s="69" t="s">
        <v>102</v>
      </c>
      <c r="K27" s="69" t="s">
        <v>87</v>
      </c>
      <c r="L27" s="69" t="s">
        <v>105</v>
      </c>
      <c r="M27" s="70"/>
      <c r="N27" s="70"/>
      <c r="O27" s="70"/>
    </row>
    <row r="28" customFormat="false" ht="115.5" hidden="false" customHeight="false" outlineLevel="0" collapsed="false">
      <c r="A28" s="68" t="e">
        <f aca="false">#REF!</f>
        <v>#REF!</v>
      </c>
      <c r="B28" s="69" t="s">
        <v>80</v>
      </c>
      <c r="C28" s="69" t="s">
        <v>81</v>
      </c>
      <c r="D28" s="69" t="s">
        <v>112</v>
      </c>
      <c r="F28" s="69" t="s">
        <v>83</v>
      </c>
      <c r="G28" s="69" t="s">
        <v>84</v>
      </c>
      <c r="H28" s="69" t="s">
        <v>95</v>
      </c>
      <c r="I28" s="69"/>
      <c r="J28" s="69" t="s">
        <v>86</v>
      </c>
      <c r="K28" s="69" t="s">
        <v>87</v>
      </c>
      <c r="L28" s="69" t="s">
        <v>88</v>
      </c>
      <c r="M28" s="70"/>
      <c r="N28" s="70"/>
      <c r="O28" s="70"/>
    </row>
    <row r="29" customFormat="false" ht="115.5" hidden="false" customHeight="false" outlineLevel="0" collapsed="false">
      <c r="A29" s="68" t="e">
        <f aca="false">#REF!</f>
        <v>#REF!</v>
      </c>
      <c r="B29" s="69" t="s">
        <v>80</v>
      </c>
      <c r="C29" s="69" t="s">
        <v>81</v>
      </c>
      <c r="D29" s="69" t="s">
        <v>112</v>
      </c>
      <c r="F29" s="69" t="s">
        <v>83</v>
      </c>
      <c r="G29" s="69" t="s">
        <v>84</v>
      </c>
      <c r="H29" s="69" t="s">
        <v>85</v>
      </c>
      <c r="I29" s="69"/>
      <c r="J29" s="69" t="s">
        <v>86</v>
      </c>
      <c r="K29" s="69" t="s">
        <v>87</v>
      </c>
      <c r="L29" s="69" t="s">
        <v>88</v>
      </c>
      <c r="M29" s="70"/>
      <c r="N29" s="70"/>
      <c r="O29" s="70"/>
    </row>
    <row r="30" customFormat="false" ht="115.5" hidden="false" customHeight="false" outlineLevel="0" collapsed="false">
      <c r="A30" s="68" t="e">
        <f aca="false">#REF!</f>
        <v>#REF!</v>
      </c>
      <c r="B30" s="69" t="s">
        <v>80</v>
      </c>
      <c r="C30" s="69" t="s">
        <v>81</v>
      </c>
      <c r="D30" s="69" t="s">
        <v>82</v>
      </c>
      <c r="F30" s="69" t="s">
        <v>83</v>
      </c>
      <c r="G30" s="69" t="s">
        <v>84</v>
      </c>
      <c r="H30" s="69" t="s">
        <v>85</v>
      </c>
      <c r="I30" s="69"/>
      <c r="J30" s="69" t="s">
        <v>86</v>
      </c>
      <c r="K30" s="69" t="s">
        <v>87</v>
      </c>
      <c r="L30" s="69" t="s">
        <v>88</v>
      </c>
      <c r="M30" s="70"/>
      <c r="N30" s="70"/>
      <c r="O30" s="70"/>
    </row>
    <row r="31" customFormat="false" ht="115.5" hidden="false" customHeight="false" outlineLevel="0" collapsed="false">
      <c r="A31" s="68" t="e">
        <f aca="false">#REF!</f>
        <v>#REF!</v>
      </c>
      <c r="B31" s="69" t="s">
        <v>80</v>
      </c>
      <c r="C31" s="69" t="s">
        <v>81</v>
      </c>
      <c r="D31" s="69" t="s">
        <v>112</v>
      </c>
      <c r="F31" s="69" t="s">
        <v>83</v>
      </c>
      <c r="G31" s="69" t="s">
        <v>84</v>
      </c>
      <c r="H31" s="69" t="s">
        <v>95</v>
      </c>
      <c r="I31" s="69"/>
      <c r="J31" s="69" t="s">
        <v>86</v>
      </c>
      <c r="K31" s="69" t="s">
        <v>87</v>
      </c>
      <c r="L31" s="69" t="s">
        <v>88</v>
      </c>
      <c r="M31" s="70"/>
      <c r="N31" s="70"/>
      <c r="O31" s="70"/>
    </row>
    <row r="32" customFormat="false" ht="128.25" hidden="false" customHeight="false" outlineLevel="0" collapsed="false">
      <c r="A32" s="68" t="e">
        <f aca="false">#REF!</f>
        <v>#REF!</v>
      </c>
      <c r="B32" s="72" t="s">
        <v>80</v>
      </c>
      <c r="C32" s="72" t="s">
        <v>81</v>
      </c>
      <c r="D32" s="72" t="s">
        <v>113</v>
      </c>
      <c r="F32" s="72" t="s">
        <v>83</v>
      </c>
      <c r="G32" s="72" t="s">
        <v>84</v>
      </c>
      <c r="H32" s="72" t="s">
        <v>95</v>
      </c>
      <c r="I32" s="72"/>
      <c r="J32" s="72" t="s">
        <v>102</v>
      </c>
      <c r="K32" s="72" t="s">
        <v>87</v>
      </c>
      <c r="L32" s="72" t="s">
        <v>88</v>
      </c>
      <c r="M32" s="70"/>
      <c r="N32" s="70"/>
      <c r="O32" s="70"/>
    </row>
    <row r="33" customFormat="false" ht="128.25" hidden="false" customHeight="false" outlineLevel="0" collapsed="false">
      <c r="A33" s="68" t="e">
        <f aca="false">#REF!</f>
        <v>#REF!</v>
      </c>
      <c r="B33" s="72" t="s">
        <v>80</v>
      </c>
      <c r="C33" s="72" t="s">
        <v>81</v>
      </c>
      <c r="D33" s="72" t="s">
        <v>113</v>
      </c>
      <c r="F33" s="72" t="s">
        <v>83</v>
      </c>
      <c r="G33" s="72" t="s">
        <v>84</v>
      </c>
      <c r="H33" s="72" t="s">
        <v>95</v>
      </c>
      <c r="I33" s="72"/>
      <c r="J33" s="72" t="s">
        <v>102</v>
      </c>
      <c r="K33" s="72" t="s">
        <v>87</v>
      </c>
      <c r="L33" s="72" t="s">
        <v>88</v>
      </c>
      <c r="M33" s="70"/>
      <c r="N33" s="70"/>
      <c r="O33" s="70"/>
    </row>
    <row r="34" customFormat="false" ht="15.75" hidden="false" customHeight="false" outlineLevel="0" collapsed="false">
      <c r="A34" s="68" t="e">
        <f aca="false">#REF!</f>
        <v>#REF!</v>
      </c>
      <c r="B34" s="70"/>
      <c r="C34" s="70"/>
      <c r="D34" s="70"/>
      <c r="E34" s="70"/>
      <c r="F34" s="70"/>
      <c r="G34" s="70"/>
      <c r="H34" s="70"/>
      <c r="I34" s="70"/>
      <c r="J34" s="70"/>
      <c r="K34" s="70"/>
      <c r="L34" s="70"/>
      <c r="M34" s="70"/>
      <c r="N34" s="70"/>
      <c r="O34" s="70"/>
    </row>
  </sheetData>
  <mergeCells count="3">
    <mergeCell ref="B2:D2"/>
    <mergeCell ref="F2:H2"/>
    <mergeCell ref="I2:J2"/>
  </mergeCells>
  <hyperlinks>
    <hyperlink ref="B3" location="C_P1" display="System’s capability for supporting associated Strategic goals and objectives as defined in DOI Strategic Plan."/>
    <hyperlink ref="C3" location="C_P2" display="Extent of stakeholders feedback for performance measurement and system refinement."/>
    <hyperlink ref="D3" location="C_B1" display="Lack of functional overlap with other systems."/>
    <hyperlink ref="E3" location="C_B2" display="System incorporates re-engineered/streamlined business processes (workflow) in an automated fashion that supporting DOI Strategic goals and objectives"/>
    <hyperlink ref="F3" location="C_D1" display="Existence and documentation of data standards and protocols."/>
    <hyperlink ref="G3" location="C_D2" display="Relative maturity and accessibility of system's data storage and access methods."/>
    <hyperlink ref="H3" location="C_D3" display="Relative data entity access or modification overlap with other systems. "/>
    <hyperlink ref="I3" location="C_A1" display="Degree of architectural compliance with the conceptual Target Blueprint Analysis."/>
    <hyperlink ref="J3" location="C_A2" display="Extent to which system design requirements are defined and documented."/>
    <hyperlink ref="K3" location="C_A3" display="Extent to which systems interfaces are defined and documented."/>
    <hyperlink ref="L3" location="C_A4" display="Extent to which high-level design or operational concepts are defined."/>
    <hyperlink ref="M3" location="C_T1" display="Extent of compliance with Technology Reference Model standards, protocols and best practices."/>
    <hyperlink ref="N3" location="C_T2" display="Extent of maximum use of shared, existing infrastructure components and services."/>
    <hyperlink ref="O3" location="C_S1" display="Extent to which the system complies with current security requirements and extent of progress through the C&amp;A process"/>
  </hyperlinks>
  <printOptions headings="false" gridLines="true" gridLinesSet="true" horizontalCentered="false" verticalCentered="false"/>
  <pageMargins left="0.747916666666667" right="0.5" top="0.5" bottom="0.5" header="0.15" footer="0.15"/>
  <pageSetup paperSize="3" scale="100" fitToWidth="2" fitToHeight="4" pageOrder="downThenOver" orientation="landscape" blackAndWhite="false" draft="false" cellComments="atEnd" horizontalDpi="300" verticalDpi="300" copies="1"/>
  <headerFooter differentFirst="false" differentOddEven="false">
    <oddHeader>&amp;LRecreation LOB&amp;CDRAFT&amp;RAs-Is Assessment, Suggested Tactical Improvements, Tactical and Stategic Sequencing</oddHeader>
    <oddFooter>&amp;C&amp;A
Page &amp;P of &amp;N&amp;RLast Edit:  &amp;D
Printed: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23.28125" defaultRowHeight="12.75" zeroHeight="false" outlineLevelRow="0" outlineLevelCol="0"/>
  <sheetData>
    <row r="1" customFormat="false" ht="12.75" hidden="false" customHeight="false" outlineLevel="0" collapsed="false">
      <c r="A1" s="73" t="s">
        <v>114</v>
      </c>
      <c r="B1" s="73" t="s">
        <v>115</v>
      </c>
      <c r="C1" s="73" t="s">
        <v>116</v>
      </c>
      <c r="D1" s="7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9" activePane="bottomLeft" state="frozen"/>
      <selection pane="topLeft" activeCell="A1" activeCellId="0" sqref="A1"/>
      <selection pane="bottomLeft" activeCell="B13" activeCellId="0" sqref="B13"/>
    </sheetView>
  </sheetViews>
  <sheetFormatPr defaultColWidth="9.0546875" defaultRowHeight="12.75" zeroHeight="false" outlineLevelRow="0" outlineLevelCol="0"/>
  <cols>
    <col collapsed="false" customWidth="true" hidden="false" outlineLevel="0" max="3" min="2" style="0" width="42.85"/>
    <col collapsed="false" customWidth="true" hidden="false" outlineLevel="0" max="4" min="4" style="0" width="43.7"/>
    <col collapsed="false" customWidth="true" hidden="false" outlineLevel="0" max="5" min="5" style="0" width="38.14"/>
    <col collapsed="false" customWidth="true" hidden="false" outlineLevel="0" max="6" min="6" style="0" width="36.7"/>
    <col collapsed="false" customWidth="true" hidden="false" outlineLevel="0" max="35" min="7" style="74" width="9.14"/>
  </cols>
  <sheetData>
    <row r="1" customFormat="false" ht="15.75" hidden="false" customHeight="false" outlineLevel="0" collapsed="false">
      <c r="A1" s="75" t="s">
        <v>115</v>
      </c>
      <c r="B1" s="75" t="s">
        <v>118</v>
      </c>
      <c r="C1" s="75" t="s">
        <v>119</v>
      </c>
      <c r="D1" s="76" t="s">
        <v>120</v>
      </c>
      <c r="E1" s="77" t="s">
        <v>121</v>
      </c>
      <c r="F1" s="78" t="s">
        <v>122</v>
      </c>
    </row>
    <row r="2" customFormat="false" ht="63" hidden="false" customHeight="false" outlineLevel="0" collapsed="false">
      <c r="A2" s="79" t="s">
        <v>43</v>
      </c>
      <c r="B2" s="80" t="s">
        <v>23</v>
      </c>
      <c r="C2" s="81" t="s">
        <v>123</v>
      </c>
      <c r="D2" s="69" t="s">
        <v>124</v>
      </c>
      <c r="E2" s="69" t="s">
        <v>125</v>
      </c>
      <c r="F2" s="69" t="s">
        <v>126</v>
      </c>
    </row>
    <row r="3" customFormat="false" ht="115.5" hidden="false" customHeight="false" outlineLevel="0" collapsed="false">
      <c r="A3" s="79" t="s">
        <v>44</v>
      </c>
      <c r="B3" s="82" t="s">
        <v>24</v>
      </c>
      <c r="C3" s="81" t="s">
        <v>127</v>
      </c>
      <c r="D3" s="69" t="s">
        <v>128</v>
      </c>
      <c r="E3" s="83" t="s">
        <v>129</v>
      </c>
      <c r="F3" s="83" t="s">
        <v>130</v>
      </c>
    </row>
    <row r="4" customFormat="false" ht="78.75" hidden="false" customHeight="false" outlineLevel="0" collapsed="false">
      <c r="A4" s="79" t="s">
        <v>131</v>
      </c>
      <c r="B4" s="82" t="s">
        <v>132</v>
      </c>
      <c r="C4" s="81" t="s">
        <v>133</v>
      </c>
      <c r="D4" s="69" t="s">
        <v>134</v>
      </c>
      <c r="E4" s="83" t="s">
        <v>135</v>
      </c>
      <c r="F4" s="83" t="s">
        <v>136</v>
      </c>
    </row>
    <row r="5" customFormat="false" ht="12.75" hidden="false" customHeight="false" outlineLevel="0" collapsed="false">
      <c r="A5" s="74"/>
      <c r="B5" s="84"/>
      <c r="C5" s="84"/>
      <c r="D5" s="74"/>
      <c r="E5" s="74"/>
      <c r="F5" s="74"/>
    </row>
    <row r="6" customFormat="false" ht="15.75" hidden="false" customHeight="false" outlineLevel="0" collapsed="false">
      <c r="A6" s="75" t="s">
        <v>115</v>
      </c>
      <c r="B6" s="85" t="s">
        <v>137</v>
      </c>
      <c r="C6" s="85"/>
      <c r="D6" s="76" t="s">
        <v>120</v>
      </c>
      <c r="E6" s="77" t="s">
        <v>121</v>
      </c>
      <c r="F6" s="78" t="s">
        <v>122</v>
      </c>
    </row>
    <row r="7" customFormat="false" ht="39" hidden="false" customHeight="false" outlineLevel="0" collapsed="false">
      <c r="A7" s="79" t="s">
        <v>46</v>
      </c>
      <c r="B7" s="82" t="s">
        <v>26</v>
      </c>
      <c r="C7" s="82"/>
      <c r="D7" s="69" t="s">
        <v>138</v>
      </c>
      <c r="E7" s="69" t="s">
        <v>139</v>
      </c>
      <c r="F7" s="69" t="s">
        <v>140</v>
      </c>
    </row>
    <row r="8" customFormat="false" ht="78.75" hidden="false" customHeight="false" outlineLevel="0" collapsed="false">
      <c r="A8" s="79" t="s">
        <v>47</v>
      </c>
      <c r="B8" s="80" t="s">
        <v>27</v>
      </c>
      <c r="C8" s="81" t="s">
        <v>141</v>
      </c>
      <c r="D8" s="69" t="s">
        <v>142</v>
      </c>
      <c r="E8" s="69" t="s">
        <v>143</v>
      </c>
      <c r="F8" s="69" t="s">
        <v>144</v>
      </c>
    </row>
    <row r="9" customFormat="false" ht="12.75" hidden="false" customHeight="false" outlineLevel="0" collapsed="false">
      <c r="A9" s="74"/>
      <c r="B9" s="84"/>
      <c r="C9" s="84"/>
      <c r="D9" s="74"/>
      <c r="E9" s="74"/>
      <c r="F9" s="74"/>
    </row>
    <row r="10" customFormat="false" ht="15.75" hidden="false" customHeight="false" outlineLevel="0" collapsed="false">
      <c r="A10" s="75" t="s">
        <v>115</v>
      </c>
      <c r="B10" s="85" t="s">
        <v>137</v>
      </c>
      <c r="C10" s="85"/>
      <c r="D10" s="76" t="s">
        <v>120</v>
      </c>
      <c r="E10" s="77" t="s">
        <v>121</v>
      </c>
      <c r="F10" s="78" t="s">
        <v>122</v>
      </c>
    </row>
    <row r="11" customFormat="false" ht="77.25" hidden="false" customHeight="false" outlineLevel="0" collapsed="false">
      <c r="A11" s="79" t="s">
        <v>49</v>
      </c>
      <c r="B11" s="82" t="s">
        <v>145</v>
      </c>
      <c r="C11" s="70"/>
      <c r="D11" s="69" t="s">
        <v>146</v>
      </c>
      <c r="E11" s="69" t="s">
        <v>147</v>
      </c>
      <c r="F11" s="69" t="s">
        <v>148</v>
      </c>
      <c r="AI11" s="0"/>
    </row>
    <row r="12" customFormat="false" ht="64.5" hidden="false" customHeight="false" outlineLevel="0" collapsed="false">
      <c r="A12" s="79" t="s">
        <v>50</v>
      </c>
      <c r="B12" s="82" t="s">
        <v>149</v>
      </c>
      <c r="C12" s="70"/>
      <c r="D12" s="69" t="s">
        <v>150</v>
      </c>
      <c r="E12" s="69" t="s">
        <v>151</v>
      </c>
      <c r="F12" s="69" t="s">
        <v>152</v>
      </c>
      <c r="AI12" s="0"/>
    </row>
    <row r="13" customFormat="false" ht="77.25" hidden="false" customHeight="false" outlineLevel="0" collapsed="false">
      <c r="A13" s="79" t="s">
        <v>51</v>
      </c>
      <c r="B13" s="82" t="s">
        <v>153</v>
      </c>
      <c r="C13" s="70"/>
      <c r="D13" s="69" t="s">
        <v>154</v>
      </c>
      <c r="E13" s="83" t="s">
        <v>155</v>
      </c>
      <c r="F13" s="83" t="s">
        <v>156</v>
      </c>
      <c r="AI13" s="0"/>
    </row>
    <row r="14" customFormat="false" ht="12.75" hidden="false" customHeight="false" outlineLevel="0" collapsed="false">
      <c r="A14" s="74"/>
      <c r="B14" s="84"/>
      <c r="C14" s="84"/>
      <c r="D14" s="74"/>
      <c r="E14" s="74"/>
      <c r="F14" s="74"/>
    </row>
    <row r="15" customFormat="false" ht="12.75" hidden="false" customHeight="false" outlineLevel="0" collapsed="false">
      <c r="A15" s="74"/>
      <c r="B15" s="84"/>
      <c r="C15" s="84"/>
      <c r="D15" s="74"/>
      <c r="E15" s="74"/>
      <c r="F15" s="74"/>
    </row>
    <row r="16" customFormat="false" ht="15.75" hidden="false" customHeight="false" outlineLevel="0" collapsed="false">
      <c r="A16" s="75" t="s">
        <v>115</v>
      </c>
      <c r="B16" s="85" t="s">
        <v>137</v>
      </c>
      <c r="C16" s="85"/>
      <c r="D16" s="76" t="s">
        <v>120</v>
      </c>
      <c r="E16" s="77" t="s">
        <v>121</v>
      </c>
      <c r="F16" s="78" t="s">
        <v>122</v>
      </c>
    </row>
    <row r="17" customFormat="false" ht="128.25" hidden="false" customHeight="false" outlineLevel="0" collapsed="false">
      <c r="A17" s="79" t="s">
        <v>53</v>
      </c>
      <c r="B17" s="82" t="s">
        <v>157</v>
      </c>
      <c r="C17" s="81" t="s">
        <v>158</v>
      </c>
      <c r="D17" s="69" t="s">
        <v>159</v>
      </c>
      <c r="E17" s="69" t="s">
        <v>160</v>
      </c>
      <c r="F17" s="69" t="s">
        <v>161</v>
      </c>
    </row>
    <row r="18" customFormat="false" ht="90" hidden="false" customHeight="false" outlineLevel="0" collapsed="false">
      <c r="A18" s="79" t="s">
        <v>54</v>
      </c>
      <c r="B18" s="82" t="s">
        <v>34</v>
      </c>
      <c r="C18" s="81" t="s">
        <v>162</v>
      </c>
      <c r="D18" s="69" t="s">
        <v>163</v>
      </c>
      <c r="E18" s="69" t="s">
        <v>164</v>
      </c>
      <c r="F18" s="69" t="s">
        <v>165</v>
      </c>
    </row>
    <row r="19" customFormat="false" ht="31.5" hidden="false" customHeight="false" outlineLevel="0" collapsed="false">
      <c r="A19" s="79" t="s">
        <v>55</v>
      </c>
      <c r="B19" s="82" t="s">
        <v>35</v>
      </c>
      <c r="C19" s="82"/>
      <c r="D19" s="69" t="s">
        <v>166</v>
      </c>
      <c r="E19" s="83" t="s">
        <v>167</v>
      </c>
      <c r="F19" s="83" t="s">
        <v>168</v>
      </c>
    </row>
    <row r="20" customFormat="false" ht="39" hidden="false" customHeight="false" outlineLevel="0" collapsed="false">
      <c r="A20" s="79" t="s">
        <v>56</v>
      </c>
      <c r="B20" s="82" t="s">
        <v>36</v>
      </c>
      <c r="C20" s="81"/>
      <c r="D20" s="69" t="s">
        <v>169</v>
      </c>
      <c r="E20" s="69" t="s">
        <v>170</v>
      </c>
      <c r="F20" s="69" t="s">
        <v>171</v>
      </c>
    </row>
    <row r="21" customFormat="false" ht="51.75" hidden="false" customHeight="false" outlineLevel="0" collapsed="false">
      <c r="A21" s="86" t="s">
        <v>172</v>
      </c>
      <c r="B21" s="82" t="s">
        <v>173</v>
      </c>
      <c r="C21" s="81" t="s">
        <v>174</v>
      </c>
      <c r="D21" s="69" t="s">
        <v>175</v>
      </c>
      <c r="E21" s="69" t="s">
        <v>176</v>
      </c>
      <c r="F21" s="69" t="s">
        <v>177</v>
      </c>
    </row>
    <row r="23" customFormat="false" ht="12.75" hidden="false" customHeight="false" outlineLevel="0" collapsed="false">
      <c r="A23" s="74"/>
      <c r="B23" s="84"/>
      <c r="C23" s="84"/>
      <c r="D23" s="74"/>
      <c r="E23" s="74"/>
      <c r="F23" s="74"/>
    </row>
    <row r="24" customFormat="false" ht="15.75" hidden="false" customHeight="false" outlineLevel="0" collapsed="false">
      <c r="A24" s="75" t="s">
        <v>115</v>
      </c>
      <c r="B24" s="85" t="s">
        <v>137</v>
      </c>
      <c r="C24" s="85"/>
      <c r="D24" s="76" t="s">
        <v>120</v>
      </c>
      <c r="E24" s="77" t="s">
        <v>121</v>
      </c>
      <c r="F24" s="78" t="s">
        <v>122</v>
      </c>
    </row>
    <row r="25" customFormat="false" ht="63" hidden="false" customHeight="false" outlineLevel="0" collapsed="false">
      <c r="A25" s="79" t="s">
        <v>58</v>
      </c>
      <c r="B25" s="87" t="s">
        <v>38</v>
      </c>
      <c r="C25" s="87"/>
      <c r="D25" s="69" t="s">
        <v>178</v>
      </c>
      <c r="E25" s="83" t="s">
        <v>179</v>
      </c>
      <c r="F25" s="83" t="s">
        <v>180</v>
      </c>
    </row>
    <row r="26" customFormat="false" ht="47.25" hidden="false" customHeight="false" outlineLevel="0" collapsed="false">
      <c r="A26" s="79" t="s">
        <v>59</v>
      </c>
      <c r="B26" s="87" t="s">
        <v>39</v>
      </c>
      <c r="C26" s="87"/>
      <c r="D26" s="69" t="s">
        <v>181</v>
      </c>
      <c r="E26" s="69" t="s">
        <v>182</v>
      </c>
      <c r="F26" s="69" t="s">
        <v>183</v>
      </c>
    </row>
    <row r="27" customFormat="false" ht="12.75" hidden="false" customHeight="false" outlineLevel="0" collapsed="false">
      <c r="A27" s="74"/>
      <c r="B27" s="84"/>
      <c r="C27" s="84"/>
      <c r="D27" s="74"/>
      <c r="E27" s="74"/>
      <c r="F27" s="74"/>
    </row>
    <row r="28" customFormat="false" ht="12.75" hidden="false" customHeight="false" outlineLevel="0" collapsed="false">
      <c r="A28" s="74"/>
      <c r="B28" s="84"/>
      <c r="C28" s="84"/>
      <c r="D28" s="74"/>
      <c r="E28" s="74"/>
      <c r="F28" s="74"/>
    </row>
    <row r="29" customFormat="false" ht="15.75" hidden="false" customHeight="false" outlineLevel="0" collapsed="false">
      <c r="A29" s="75" t="s">
        <v>115</v>
      </c>
      <c r="B29" s="85" t="s">
        <v>137</v>
      </c>
      <c r="C29" s="85"/>
      <c r="D29" s="76" t="s">
        <v>120</v>
      </c>
      <c r="E29" s="77" t="s">
        <v>121</v>
      </c>
      <c r="F29" s="78" t="s">
        <v>122</v>
      </c>
    </row>
    <row r="30" s="91" customFormat="true" ht="63" hidden="false" customHeight="false" outlineLevel="0" collapsed="false">
      <c r="A30" s="88" t="s">
        <v>61</v>
      </c>
      <c r="B30" s="87" t="s">
        <v>41</v>
      </c>
      <c r="C30" s="87"/>
      <c r="D30" s="89" t="s">
        <v>184</v>
      </c>
      <c r="E30" s="89" t="s">
        <v>185</v>
      </c>
      <c r="F30" s="89" t="s">
        <v>186</v>
      </c>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1" s="74" customFormat="true" ht="12.75" hidden="false" customHeight="false" outlineLevel="0" collapsed="false"/>
    <row r="32" customFormat="false" ht="15.75" hidden="false" customHeight="false" outlineLevel="0" collapsed="false">
      <c r="A32" s="75" t="s">
        <v>115</v>
      </c>
      <c r="B32" s="85" t="s">
        <v>137</v>
      </c>
      <c r="C32" s="85"/>
      <c r="D32" s="76" t="s">
        <v>120</v>
      </c>
      <c r="E32" s="77" t="s">
        <v>121</v>
      </c>
      <c r="F32" s="78" t="s">
        <v>122</v>
      </c>
    </row>
    <row r="33" s="91" customFormat="true" ht="90" hidden="false" customHeight="false" outlineLevel="0" collapsed="false">
      <c r="A33" s="88" t="s">
        <v>187</v>
      </c>
      <c r="B33" s="87" t="s">
        <v>188</v>
      </c>
      <c r="C33" s="81" t="s">
        <v>162</v>
      </c>
      <c r="D33" s="89" t="s">
        <v>189</v>
      </c>
      <c r="E33" s="89" t="s">
        <v>190</v>
      </c>
      <c r="F33" s="89" t="s">
        <v>191</v>
      </c>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row>
    <row r="34" s="91" customFormat="true" ht="90" hidden="false" customHeight="false" outlineLevel="0" collapsed="false">
      <c r="A34" s="88" t="s">
        <v>192</v>
      </c>
      <c r="B34" s="87" t="s">
        <v>193</v>
      </c>
      <c r="C34" s="81" t="s">
        <v>194</v>
      </c>
      <c r="D34" s="89" t="s">
        <v>195</v>
      </c>
      <c r="E34" s="89" t="s">
        <v>196</v>
      </c>
      <c r="F34" s="89" t="s">
        <v>197</v>
      </c>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91" customFormat="true" ht="47.25" hidden="false" customHeight="false" outlineLevel="0" collapsed="false">
      <c r="A35" s="88" t="s">
        <v>198</v>
      </c>
      <c r="B35" s="87" t="s">
        <v>199</v>
      </c>
      <c r="C35" s="81"/>
      <c r="D35" s="89" t="s">
        <v>200</v>
      </c>
      <c r="E35" s="89" t="s">
        <v>201</v>
      </c>
      <c r="F35" s="89" t="s">
        <v>202</v>
      </c>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row>
  </sheetData>
  <printOptions headings="true" gridLines="true" gridLinesSet="true" horizontalCentered="false" verticalCentered="false"/>
  <pageMargins left="0.747916666666667" right="0.25" top="0.5" bottom="0.5" header="0.15" footer="0.15"/>
  <pageSetup paperSize="3" scale="100" fitToWidth="1" fitToHeight="1" pageOrder="downThenOver" orientation="landscape" blackAndWhite="false" draft="false" cellComments="none" horizontalDpi="300" verticalDpi="300" copies="1"/>
  <headerFooter differentFirst="false" differentOddEven="false">
    <oddHeader>&amp;LRecreation LOB&amp;CDRAFT&amp;RAs-Is Assessment, Suggested Tactical Improvements, Tactical and Stategic Sequencing</oddHeader>
    <oddFooter>&amp;C&amp;A
Page &amp;P of &amp;N&amp;RLast Edit:  &amp;D
Printed: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4T22:37:23Z</dcterms:created>
  <dc:creator>Jerad Speigel</dc:creator>
  <dc:description/>
  <dc:language>en-US</dc:language>
  <cp:lastModifiedBy>Viesturs Lenss</cp:lastModifiedBy>
  <cp:lastPrinted>2007-07-30T22:48:15Z</cp:lastPrinted>
  <dcterms:modified xsi:type="dcterms:W3CDTF">2007-08-17T18:05:54Z</dcterms:modified>
  <cp:revision>0</cp:revision>
  <dc:subject/>
  <dc:title/>
</cp:coreProperties>
</file>